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サイン（住宅総合館向け）" sheetId="1" state="visible" r:id="rId2"/>
    <sheet name="サイン（住宅総合館向け） (2)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'サイン（住宅総合館向け）'!$A$1:$AN$43</definedName>
    <definedName function="false" hidden="false" localSheetId="1" name="_xlnm.Print_Area" vbProcedure="false">'サイン（住宅総合館向け） (2)'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85">
  <si>
    <t xml:space="preserve">仕入情報</t>
  </si>
  <si>
    <t xml:space="preserve">商品情報</t>
  </si>
  <si>
    <t xml:space="preserve">商品コード</t>
  </si>
  <si>
    <t xml:space="preserve">ハイキック価格</t>
  </si>
  <si>
    <t xml:space="preserve">住宅総合館向け</t>
  </si>
  <si>
    <r>
      <rPr>
        <sz val="11"/>
        <rFont val="Noto Sans"/>
        <family val="2"/>
      </rPr>
      <t xml:space="preserve">仕入</t>
    </r>
    <r>
      <rPr>
        <sz val="11"/>
        <rFont val="A-OTF 新ゴ Pro R"/>
        <family val="3"/>
        <charset val="128"/>
      </rPr>
      <t xml:space="preserve">1</t>
    </r>
  </si>
  <si>
    <r>
      <rPr>
        <sz val="11"/>
        <rFont val="Noto Sans"/>
        <family val="2"/>
      </rPr>
      <t xml:space="preserve">仕入</t>
    </r>
    <r>
      <rPr>
        <sz val="11"/>
        <rFont val="A-OTF 新ゴ Pro R"/>
        <family val="3"/>
        <charset val="128"/>
      </rPr>
      <t xml:space="preserve">2</t>
    </r>
  </si>
  <si>
    <t xml:space="preserve">利益管理</t>
  </si>
  <si>
    <t xml:space="preserve">住宅総合館カタログ代理店販売</t>
  </si>
  <si>
    <t xml:space="preserve">品種</t>
  </si>
  <si>
    <t xml:space="preserve">商品名</t>
  </si>
  <si>
    <r>
      <rPr>
        <sz val="11"/>
        <rFont val="Noto Sans"/>
        <family val="2"/>
      </rPr>
      <t xml:space="preserve">詳細</t>
    </r>
    <r>
      <rPr>
        <sz val="11"/>
        <rFont val="A-OTF 新ゴ Pro R"/>
        <family val="3"/>
        <charset val="128"/>
      </rPr>
      <t xml:space="preserve">1</t>
    </r>
  </si>
  <si>
    <r>
      <rPr>
        <sz val="11"/>
        <rFont val="Noto Sans"/>
        <family val="2"/>
      </rPr>
      <t xml:space="preserve">詳細</t>
    </r>
    <r>
      <rPr>
        <sz val="11"/>
        <rFont val="A-OTF 新ゴ Pro R"/>
        <family val="3"/>
        <charset val="128"/>
      </rPr>
      <t xml:space="preserve">2</t>
    </r>
  </si>
  <si>
    <r>
      <rPr>
        <sz val="11"/>
        <rFont val="Noto Sans"/>
        <family val="2"/>
      </rPr>
      <t xml:space="preserve">詳細</t>
    </r>
    <r>
      <rPr>
        <sz val="11"/>
        <rFont val="A-OTF 新ゴ Pro R"/>
        <family val="3"/>
        <charset val="128"/>
      </rPr>
      <t xml:space="preserve">3</t>
    </r>
  </si>
  <si>
    <r>
      <rPr>
        <sz val="11"/>
        <rFont val="Noto Sans"/>
        <family val="2"/>
      </rPr>
      <t xml:space="preserve">分類</t>
    </r>
    <r>
      <rPr>
        <sz val="11"/>
        <rFont val="A-OTF 新ゴ Pro R"/>
        <family val="3"/>
        <charset val="128"/>
      </rPr>
      <t xml:space="preserve">1</t>
    </r>
  </si>
  <si>
    <r>
      <rPr>
        <sz val="11"/>
        <rFont val="Noto Sans"/>
        <family val="2"/>
      </rPr>
      <t xml:space="preserve">分類</t>
    </r>
    <r>
      <rPr>
        <sz val="11"/>
        <rFont val="A-OTF 新ゴ Pro R"/>
        <family val="3"/>
        <charset val="128"/>
      </rPr>
      <t xml:space="preserve">2</t>
    </r>
  </si>
  <si>
    <r>
      <rPr>
        <sz val="11"/>
        <rFont val="Noto Sans"/>
        <family val="2"/>
      </rPr>
      <t xml:space="preserve">分類</t>
    </r>
    <r>
      <rPr>
        <sz val="11"/>
        <rFont val="A-OTF 新ゴ Pro R"/>
        <family val="3"/>
        <charset val="128"/>
      </rPr>
      <t xml:space="preserve">3</t>
    </r>
  </si>
  <si>
    <r>
      <rPr>
        <sz val="11"/>
        <rFont val="Noto Sans"/>
        <family val="2"/>
      </rPr>
      <t xml:space="preserve">分類</t>
    </r>
    <r>
      <rPr>
        <sz val="11"/>
        <rFont val="A-OTF 新ゴ Pro R"/>
        <family val="3"/>
        <charset val="128"/>
      </rPr>
      <t xml:space="preserve">4</t>
    </r>
  </si>
  <si>
    <r>
      <rPr>
        <sz val="11"/>
        <rFont val="Noto Sans"/>
        <family val="2"/>
      </rPr>
      <t xml:space="preserve">分類</t>
    </r>
    <r>
      <rPr>
        <sz val="11"/>
        <rFont val="A-OTF 新ゴ Pro R"/>
        <family val="3"/>
        <charset val="128"/>
      </rPr>
      <t xml:space="preserve">5</t>
    </r>
  </si>
  <si>
    <r>
      <rPr>
        <sz val="11"/>
        <rFont val="Noto Sans"/>
        <family val="2"/>
      </rPr>
      <t xml:space="preserve">分類</t>
    </r>
    <r>
      <rPr>
        <sz val="11"/>
        <rFont val="A-OTF 新ゴ Pro R"/>
        <family val="3"/>
        <charset val="128"/>
      </rPr>
      <t xml:space="preserve">6</t>
    </r>
  </si>
  <si>
    <t xml:space="preserve">商品番号</t>
  </si>
  <si>
    <t xml:space="preserve">カラー・サイズ</t>
  </si>
  <si>
    <t xml:space="preserve">税込価格</t>
  </si>
  <si>
    <t xml:space="preserve">税別価格</t>
  </si>
  <si>
    <r>
      <rPr>
        <sz val="11"/>
        <rFont val="Noto Sans"/>
        <family val="2"/>
      </rPr>
      <t xml:space="preserve">仕入</t>
    </r>
    <r>
      <rPr>
        <sz val="11"/>
        <rFont val="A-OTF 新ゴ Pro R"/>
        <family val="3"/>
        <charset val="128"/>
      </rPr>
      <t xml:space="preserve">1</t>
    </r>
    <r>
      <rPr>
        <sz val="11"/>
        <rFont val="Noto Sans"/>
        <family val="2"/>
      </rPr>
      <t xml:space="preserve">・仕入先</t>
    </r>
  </si>
  <si>
    <r>
      <rPr>
        <sz val="11"/>
        <rFont val="Noto Sans"/>
        <family val="2"/>
      </rPr>
      <t xml:space="preserve">仕入</t>
    </r>
    <r>
      <rPr>
        <sz val="11"/>
        <rFont val="A-OTF 新ゴ Pro R"/>
        <family val="3"/>
        <charset val="128"/>
      </rPr>
      <t xml:space="preserve">1</t>
    </r>
    <r>
      <rPr>
        <sz val="11"/>
        <rFont val="Noto Sans"/>
        <family val="2"/>
      </rPr>
      <t xml:space="preserve">・本体</t>
    </r>
  </si>
  <si>
    <r>
      <rPr>
        <sz val="11"/>
        <rFont val="Noto Sans"/>
        <family val="2"/>
      </rPr>
      <t xml:space="preserve">仕入</t>
    </r>
    <r>
      <rPr>
        <sz val="11"/>
        <rFont val="A-OTF 新ゴ Pro R"/>
        <family val="3"/>
        <charset val="128"/>
      </rPr>
      <t xml:space="preserve">1</t>
    </r>
    <r>
      <rPr>
        <sz val="11"/>
        <rFont val="Noto Sans"/>
        <family val="2"/>
      </rPr>
      <t xml:space="preserve">・送料等</t>
    </r>
  </si>
  <si>
    <r>
      <rPr>
        <sz val="11"/>
        <rFont val="Noto Sans"/>
        <family val="2"/>
      </rPr>
      <t xml:space="preserve">仕入</t>
    </r>
    <r>
      <rPr>
        <sz val="11"/>
        <rFont val="A-OTF 新ゴ Pro R"/>
        <family val="3"/>
        <charset val="128"/>
      </rPr>
      <t xml:space="preserve">2</t>
    </r>
    <r>
      <rPr>
        <sz val="11"/>
        <rFont val="Noto Sans"/>
        <family val="2"/>
      </rPr>
      <t xml:space="preserve">・仕入先</t>
    </r>
  </si>
  <si>
    <r>
      <rPr>
        <sz val="11"/>
        <rFont val="Noto Sans"/>
        <family val="2"/>
      </rPr>
      <t xml:space="preserve">仕入</t>
    </r>
    <r>
      <rPr>
        <sz val="11"/>
        <rFont val="A-OTF 新ゴ Pro R"/>
        <family val="3"/>
        <charset val="128"/>
      </rPr>
      <t xml:space="preserve">2</t>
    </r>
    <r>
      <rPr>
        <sz val="11"/>
        <rFont val="Noto Sans"/>
        <family val="2"/>
      </rPr>
      <t xml:space="preserve">・本体</t>
    </r>
  </si>
  <si>
    <r>
      <rPr>
        <sz val="11"/>
        <rFont val="Noto Sans"/>
        <family val="2"/>
      </rPr>
      <t xml:space="preserve">仕入</t>
    </r>
    <r>
      <rPr>
        <sz val="11"/>
        <rFont val="A-OTF 新ゴ Pro R"/>
        <family val="3"/>
        <charset val="128"/>
      </rPr>
      <t xml:space="preserve">2</t>
    </r>
    <r>
      <rPr>
        <sz val="11"/>
        <rFont val="Noto Sans"/>
        <family val="2"/>
      </rPr>
      <t xml:space="preserve">・送料等</t>
    </r>
  </si>
  <si>
    <t xml:space="preserve">仕入合計</t>
  </si>
  <si>
    <t xml:space="preserve">comment</t>
  </si>
  <si>
    <t xml:space="preserve">荒利高</t>
  </si>
  <si>
    <t xml:space="preserve">荒利率</t>
  </si>
  <si>
    <t xml:space="preserve">代理店卸価格</t>
  </si>
  <si>
    <t xml:space="preserve">掛率</t>
  </si>
  <si>
    <t xml:space="preserve">卸荒利高</t>
  </si>
  <si>
    <t xml:space="preserve">卸荒利率</t>
  </si>
  <si>
    <t xml:space="preserve">代理店粗利</t>
  </si>
  <si>
    <t xml:space="preserve">代理店粗利率</t>
  </si>
  <si>
    <t xml:space="preserve">サイン</t>
  </si>
  <si>
    <r>
      <rPr>
        <sz val="12"/>
        <rFont val="Noto Sans"/>
        <family val="2"/>
      </rPr>
      <t xml:space="preserve">エアポップサイン・</t>
    </r>
    <r>
      <rPr>
        <sz val="12"/>
        <rFont val="A-OTF 新ゴ Pro R"/>
        <family val="3"/>
        <charset val="128"/>
      </rPr>
      <t xml:space="preserve">R</t>
    </r>
    <r>
      <rPr>
        <sz val="12"/>
        <rFont val="Noto Sans"/>
        <family val="2"/>
      </rPr>
      <t xml:space="preserve">（レギュラー）</t>
    </r>
  </si>
  <si>
    <r>
      <rPr>
        <sz val="12"/>
        <rFont val="A-OTF 新ゴ Pro R"/>
        <family val="3"/>
        <charset val="128"/>
      </rPr>
      <t xml:space="preserve">LED</t>
    </r>
    <r>
      <rPr>
        <sz val="12"/>
        <rFont val="Noto Sans"/>
        <family val="2"/>
      </rPr>
      <t xml:space="preserve">ランプ</t>
    </r>
  </si>
  <si>
    <t xml:space="preserve">オリジナル</t>
  </si>
  <si>
    <t xml:space="preserve">S</t>
  </si>
  <si>
    <t xml:space="preserve">J</t>
  </si>
  <si>
    <t xml:space="preserve">A</t>
  </si>
  <si>
    <t xml:space="preserve">RL</t>
  </si>
  <si>
    <t xml:space="preserve">9001</t>
  </si>
  <si>
    <t xml:space="preserve">JJARL-9001</t>
  </si>
  <si>
    <r>
      <rPr>
        <sz val="11"/>
        <rFont val="Noto Sans"/>
        <family val="2"/>
      </rPr>
      <t xml:space="preserve">エア・レギュラー・</t>
    </r>
    <r>
      <rPr>
        <sz val="11"/>
        <rFont val="A-OTF 新ゴ Pro R"/>
        <family val="3"/>
        <charset val="128"/>
      </rPr>
      <t xml:space="preserve">LED</t>
    </r>
  </si>
  <si>
    <t xml:space="preserve">H&amp;A</t>
  </si>
  <si>
    <t xml:space="preserve">輸入概算</t>
  </si>
  <si>
    <t xml:space="preserve">＋</t>
  </si>
  <si>
    <t xml:space="preserve">別途送料が発生。</t>
  </si>
  <si>
    <r>
      <rPr>
        <sz val="12"/>
        <rFont val="Noto Sans"/>
        <family val="2"/>
      </rPr>
      <t xml:space="preserve">ウエイト</t>
    </r>
    <r>
      <rPr>
        <sz val="12"/>
        <rFont val="A-OTF 新ゴ Pro R"/>
        <family val="3"/>
        <charset val="128"/>
      </rPr>
      <t xml:space="preserve">2</t>
    </r>
    <r>
      <rPr>
        <sz val="12"/>
        <rFont val="Noto Sans"/>
        <family val="2"/>
      </rPr>
      <t xml:space="preserve">個セット／エアポップサインパーツ</t>
    </r>
  </si>
  <si>
    <r>
      <rPr>
        <sz val="12"/>
        <rFont val="A-OTF 新ゴ Pro R"/>
        <family val="3"/>
        <charset val="128"/>
      </rPr>
      <t xml:space="preserve">2</t>
    </r>
    <r>
      <rPr>
        <sz val="12"/>
        <rFont val="Noto Sans"/>
        <family val="2"/>
      </rPr>
      <t xml:space="preserve">個セット</t>
    </r>
  </si>
  <si>
    <t xml:space="preserve">PW</t>
  </si>
  <si>
    <t xml:space="preserve">0001</t>
  </si>
  <si>
    <t xml:space="preserve">JJAPW-0001</t>
  </si>
  <si>
    <t xml:space="preserve">エア・パーツ・ウエイト</t>
  </si>
  <si>
    <t xml:space="preserve">ベルク</t>
  </si>
  <si>
    <r>
      <rPr>
        <sz val="11"/>
        <rFont val="Noto Sans"/>
        <family val="2"/>
      </rPr>
      <t xml:space="preserve">送料は</t>
    </r>
    <r>
      <rPr>
        <sz val="11"/>
        <rFont val="A-OTF 新ゴ Pro R"/>
        <family val="3"/>
        <charset val="128"/>
      </rPr>
      <t xml:space="preserve">4</t>
    </r>
    <r>
      <rPr>
        <sz val="11"/>
        <rFont val="Noto Sans"/>
        <family val="2"/>
      </rPr>
      <t xml:space="preserve">コ毎で発生</t>
    </r>
  </si>
  <si>
    <r>
      <rPr>
        <sz val="12"/>
        <rFont val="Noto Sans"/>
        <family val="2"/>
      </rPr>
      <t xml:space="preserve">エアポップミニ</t>
    </r>
    <r>
      <rPr>
        <sz val="12"/>
        <rFont val="A-OTF 新ゴ Pro R"/>
        <family val="3"/>
        <charset val="128"/>
      </rPr>
      <t xml:space="preserve">180</t>
    </r>
  </si>
  <si>
    <t xml:space="preserve">PM</t>
  </si>
  <si>
    <t xml:space="preserve">JJAPM-9001</t>
  </si>
  <si>
    <t xml:space="preserve">エア・ポップ・ミニ</t>
  </si>
  <si>
    <t xml:space="preserve">エアダンスサイン</t>
  </si>
  <si>
    <t xml:space="preserve">E</t>
  </si>
  <si>
    <t xml:space="preserve">DS</t>
  </si>
  <si>
    <t xml:space="preserve">JJEDS-9001</t>
  </si>
  <si>
    <t xml:space="preserve">エア・ダンス・サイン</t>
  </si>
  <si>
    <t xml:space="preserve">のぼり</t>
  </si>
  <si>
    <t xml:space="preserve">N</t>
  </si>
  <si>
    <t xml:space="preserve">RP</t>
  </si>
  <si>
    <t xml:space="preserve">JJNRP-9001</t>
  </si>
  <si>
    <t xml:space="preserve">のぼり・レギュラー・ポンジ</t>
  </si>
  <si>
    <t xml:space="preserve">良永社</t>
  </si>
  <si>
    <t xml:space="preserve">白ポール／のぼりパーツ</t>
  </si>
  <si>
    <t xml:space="preserve">PP</t>
  </si>
  <si>
    <t xml:space="preserve">JJNPP-0001</t>
  </si>
  <si>
    <t xml:space="preserve">のぼり・パーツ・ポール</t>
  </si>
  <si>
    <t xml:space="preserve">注入式ポールスタンド／のぼりパーツ</t>
  </si>
  <si>
    <t xml:space="preserve">15kg</t>
  </si>
  <si>
    <t xml:space="preserve">PS</t>
  </si>
  <si>
    <t xml:space="preserve">JJNPS-0001</t>
  </si>
  <si>
    <t xml:space="preserve">のぼり・パーツ・スタンド</t>
  </si>
  <si>
    <r>
      <rPr>
        <sz val="12"/>
        <rFont val="Noto Sans"/>
        <family val="2"/>
      </rPr>
      <t xml:space="preserve">ジャスト</t>
    </r>
    <r>
      <rPr>
        <sz val="12"/>
        <rFont val="A-OTF 新ゴ Pro R"/>
        <family val="3"/>
        <charset val="128"/>
      </rPr>
      <t xml:space="preserve">CORP</t>
    </r>
  </si>
  <si>
    <t xml:space="preserve">ヒューマンバナー／本体</t>
  </si>
  <si>
    <t xml:space="preserve">H</t>
  </si>
  <si>
    <t xml:space="preserve">BH</t>
  </si>
  <si>
    <t xml:space="preserve">JJHBH-9001</t>
  </si>
  <si>
    <t xml:space="preserve">ヒューマン・バナー・本体</t>
  </si>
  <si>
    <t xml:space="preserve">ヒューマンバナー専用のぼり</t>
  </si>
  <si>
    <t xml:space="preserve">400×1200</t>
  </si>
  <si>
    <t xml:space="preserve">BN</t>
  </si>
  <si>
    <t xml:space="preserve">JJHBN-9001</t>
  </si>
  <si>
    <t xml:space="preserve">ヒューマン・バナー・のぼり</t>
  </si>
  <si>
    <t xml:space="preserve">等身大パネルセット</t>
  </si>
  <si>
    <t xml:space="preserve">600×900</t>
  </si>
  <si>
    <r>
      <rPr>
        <sz val="12"/>
        <rFont val="Noto Sans"/>
        <family val="2"/>
      </rPr>
      <t xml:space="preserve">スタンド＋パネル</t>
    </r>
    <r>
      <rPr>
        <sz val="12"/>
        <rFont val="A-OTF 新ゴ Pro R"/>
        <family val="3"/>
        <charset val="128"/>
      </rPr>
      <t xml:space="preserve">1</t>
    </r>
    <r>
      <rPr>
        <sz val="12"/>
        <rFont val="Noto Sans"/>
        <family val="2"/>
      </rPr>
      <t xml:space="preserve">枚</t>
    </r>
  </si>
  <si>
    <t xml:space="preserve">P</t>
  </si>
  <si>
    <t xml:space="preserve">RS</t>
  </si>
  <si>
    <t xml:space="preserve">JJPRS-9001</t>
  </si>
  <si>
    <t xml:space="preserve">パネル・レギュラー・スモール</t>
  </si>
  <si>
    <t xml:space="preserve">600×1500</t>
  </si>
  <si>
    <t xml:space="preserve">RB</t>
  </si>
  <si>
    <t xml:space="preserve">JJPRB-9001</t>
  </si>
  <si>
    <t xml:space="preserve">パネル・レギュラー・ビック</t>
  </si>
  <si>
    <t xml:space="preserve">等身大パネル／取替えパネル</t>
  </si>
  <si>
    <r>
      <rPr>
        <sz val="12"/>
        <rFont val="Noto Sans"/>
        <family val="2"/>
      </rPr>
      <t xml:space="preserve">パネル</t>
    </r>
    <r>
      <rPr>
        <sz val="12"/>
        <rFont val="A-OTF 新ゴ Pro R"/>
        <family val="3"/>
        <charset val="128"/>
      </rPr>
      <t xml:space="preserve">1</t>
    </r>
    <r>
      <rPr>
        <sz val="12"/>
        <rFont val="Noto Sans"/>
        <family val="2"/>
      </rPr>
      <t xml:space="preserve">枚</t>
    </r>
  </si>
  <si>
    <t xml:space="preserve">TS</t>
  </si>
  <si>
    <t xml:space="preserve">JJPTS-9001</t>
  </si>
  <si>
    <t xml:space="preserve">パネル・取替え・スモール</t>
  </si>
  <si>
    <t xml:space="preserve">TB</t>
  </si>
  <si>
    <t xml:space="preserve">JJPTB-9001</t>
  </si>
  <si>
    <t xml:space="preserve">パネル・取替え・ビック</t>
  </si>
  <si>
    <t xml:space="preserve">等身大パネル／オプションスタンド</t>
  </si>
  <si>
    <r>
      <rPr>
        <sz val="12"/>
        <rFont val="A-OTF 新ゴ Pro R"/>
        <family val="3"/>
        <charset val="128"/>
      </rPr>
      <t xml:space="preserve">1</t>
    </r>
    <r>
      <rPr>
        <sz val="12"/>
        <rFont val="Noto Sans"/>
        <family val="2"/>
      </rPr>
      <t xml:space="preserve">セット</t>
    </r>
  </si>
  <si>
    <t xml:space="preserve">OS</t>
  </si>
  <si>
    <t xml:space="preserve">JJPOS-9001</t>
  </si>
  <si>
    <t xml:space="preserve">パネル・オプション・スタンド</t>
  </si>
  <si>
    <t xml:space="preserve">養生シート</t>
  </si>
  <si>
    <r>
      <rPr>
        <sz val="12"/>
        <rFont val="A-OTF 新ゴ Pro R"/>
        <family val="3"/>
        <charset val="128"/>
      </rPr>
      <t xml:space="preserve">1</t>
    </r>
    <r>
      <rPr>
        <sz val="12"/>
        <rFont val="Noto Sans"/>
        <family val="2"/>
      </rPr>
      <t xml:space="preserve">㎡あたり</t>
    </r>
  </si>
  <si>
    <t xml:space="preserve">Y</t>
  </si>
  <si>
    <t xml:space="preserve">RM</t>
  </si>
  <si>
    <t xml:space="preserve">JJYRM-9001</t>
  </si>
  <si>
    <t xml:space="preserve">養生・レギュラー・メッシュ</t>
  </si>
  <si>
    <t xml:space="preserve">ジャイアントバナーセット</t>
  </si>
  <si>
    <t xml:space="preserve">BS</t>
  </si>
  <si>
    <t xml:space="preserve">JJJBS-9001</t>
  </si>
  <si>
    <t xml:space="preserve">ジャイアント・バナー・サイン</t>
  </si>
  <si>
    <t xml:space="preserve">服部</t>
  </si>
  <si>
    <t xml:space="preserve">ジャイアントバナー</t>
  </si>
  <si>
    <t xml:space="preserve">BB</t>
  </si>
  <si>
    <t xml:space="preserve">JJJBB-9001</t>
  </si>
  <si>
    <t xml:space="preserve">ジャイアント・バナー・バナー</t>
  </si>
  <si>
    <t xml:space="preserve">ポール＆スタンドセット／ジャイアントバナー専用</t>
  </si>
  <si>
    <t xml:space="preserve">JJJPS-9001</t>
  </si>
  <si>
    <t xml:space="preserve">ジャイアント・ポール・スタンド</t>
  </si>
  <si>
    <t xml:space="preserve">ウルトラバナーセット</t>
  </si>
  <si>
    <t xml:space="preserve">U</t>
  </si>
  <si>
    <t xml:space="preserve">JJUBS-9001</t>
  </si>
  <si>
    <t xml:space="preserve">ウルトラ・バナー・サイン</t>
  </si>
  <si>
    <t xml:space="preserve">ウルトラバナー</t>
  </si>
  <si>
    <t xml:space="preserve">JJUBB-9001</t>
  </si>
  <si>
    <t xml:space="preserve">ウルトラ・バナー・バナー</t>
  </si>
  <si>
    <t xml:space="preserve">ポール＆スタンドセット／ウルトラバナー専用</t>
  </si>
  <si>
    <t xml:space="preserve">JJUPS-9001</t>
  </si>
  <si>
    <t xml:space="preserve">ウルトラ・ポール・スタンド</t>
  </si>
  <si>
    <t xml:space="preserve">ポンジタイプ・タテ型／メガ縦横幕</t>
  </si>
  <si>
    <t xml:space="preserve">タテ型</t>
  </si>
  <si>
    <t xml:space="preserve">M</t>
  </si>
  <si>
    <t xml:space="preserve">JJMRP-9001</t>
  </si>
  <si>
    <t xml:space="preserve">メガ・レギュラー・ポンジ</t>
  </si>
  <si>
    <t xml:space="preserve">ポンジタイプ・横型／メガ縦横幕</t>
  </si>
  <si>
    <t xml:space="preserve">横型</t>
  </si>
  <si>
    <t xml:space="preserve">9002</t>
  </si>
  <si>
    <t xml:space="preserve">JJMRP-9002</t>
  </si>
  <si>
    <t xml:space="preserve">ターポリンタイプ・タテ型／メガ縦横幕</t>
  </si>
  <si>
    <t xml:space="preserve">RT</t>
  </si>
  <si>
    <t xml:space="preserve">JJMRT-9001</t>
  </si>
  <si>
    <t xml:space="preserve">メガ・レギュラー・ターポリン</t>
  </si>
  <si>
    <t xml:space="preserve">ターポリンタイプ・横型／メガ縦横幕</t>
  </si>
  <si>
    <t xml:space="preserve">JJMRT-9002</t>
  </si>
  <si>
    <r>
      <rPr>
        <sz val="12"/>
        <rFont val="Noto Sans"/>
        <family val="2"/>
      </rPr>
      <t xml:space="preserve">ポンジタイプ／</t>
    </r>
    <r>
      <rPr>
        <sz val="12"/>
        <rFont val="A-OTF 新ゴ Pro R"/>
        <family val="3"/>
        <charset val="128"/>
      </rPr>
      <t xml:space="preserve">16</t>
    </r>
    <r>
      <rPr>
        <sz val="12"/>
        <rFont val="Noto Sans"/>
        <family val="2"/>
      </rPr>
      <t xml:space="preserve">連ちゃん</t>
    </r>
  </si>
  <si>
    <t xml:space="preserve">JJJRP-9001</t>
  </si>
  <si>
    <r>
      <rPr>
        <sz val="11"/>
        <rFont val="A-OTF 新ゴ Pro R"/>
        <family val="3"/>
        <charset val="128"/>
      </rPr>
      <t xml:space="preserve">16</t>
    </r>
    <r>
      <rPr>
        <sz val="11"/>
        <rFont val="Noto Sans"/>
        <family val="2"/>
      </rPr>
      <t xml:space="preserve">・連・ポンジ</t>
    </r>
  </si>
  <si>
    <r>
      <rPr>
        <sz val="12"/>
        <rFont val="Noto Sans"/>
        <family val="2"/>
      </rPr>
      <t xml:space="preserve">ターポリンタイプ／</t>
    </r>
    <r>
      <rPr>
        <sz val="12"/>
        <rFont val="A-OTF 新ゴ Pro R"/>
        <family val="3"/>
        <charset val="128"/>
      </rPr>
      <t xml:space="preserve">16</t>
    </r>
    <r>
      <rPr>
        <sz val="12"/>
        <rFont val="Noto Sans"/>
        <family val="2"/>
      </rPr>
      <t xml:space="preserve">連ちゃん</t>
    </r>
  </si>
  <si>
    <t xml:space="preserve">JJJRT-9001</t>
  </si>
  <si>
    <r>
      <rPr>
        <sz val="11"/>
        <rFont val="A-OTF 新ゴ Pro R"/>
        <family val="3"/>
        <charset val="128"/>
      </rPr>
      <t xml:space="preserve">16</t>
    </r>
    <r>
      <rPr>
        <sz val="11"/>
        <rFont val="Noto Sans"/>
        <family val="2"/>
      </rPr>
      <t xml:space="preserve">・連・ターポリン</t>
    </r>
  </si>
  <si>
    <t xml:space="preserve">ＳＰマガジン　　代理店様向け価格表</t>
  </si>
  <si>
    <t xml:space="preserve">希望小売価格</t>
  </si>
  <si>
    <t xml:space="preserve">代理店様卸価格</t>
  </si>
  <si>
    <t xml:space="preserve">卸価格（税別）</t>
  </si>
  <si>
    <t xml:space="preserve">代理店様粗利</t>
  </si>
  <si>
    <t xml:space="preserve">代理店様粗利率</t>
  </si>
  <si>
    <t xml:space="preserve">エアポップサイン</t>
  </si>
  <si>
    <t xml:space="preserve">別途送料</t>
  </si>
  <si>
    <r>
      <rPr>
        <sz val="12"/>
        <rFont val="Noto Sans"/>
        <family val="2"/>
      </rPr>
      <t xml:space="preserve">等身大パネルセット／</t>
    </r>
    <r>
      <rPr>
        <sz val="12"/>
        <rFont val="A-OTF 新ゴ Pro R"/>
        <family val="3"/>
        <charset val="128"/>
      </rPr>
      <t xml:space="preserve">600×900</t>
    </r>
  </si>
  <si>
    <r>
      <rPr>
        <sz val="12"/>
        <rFont val="Noto Sans"/>
        <family val="2"/>
      </rPr>
      <t xml:space="preserve">等身大パネルセット／</t>
    </r>
    <r>
      <rPr>
        <sz val="12"/>
        <rFont val="A-OTF 新ゴ Pro R"/>
        <family val="3"/>
        <charset val="128"/>
      </rPr>
      <t xml:space="preserve">600×1500</t>
    </r>
  </si>
  <si>
    <t xml:space="preserve">ジャイアントのぼり</t>
  </si>
  <si>
    <t xml:space="preserve">ポール＆スタンドセット／ジャイアントのぼり専用</t>
  </si>
  <si>
    <t xml:space="preserve">ウルトラのぼり</t>
  </si>
  <si>
    <t xml:space="preserve">ポール＆スタンドセット／ウルトラのぼり専用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0.00_);[RED]\(0.00\)"/>
    <numFmt numFmtId="167" formatCode="@"/>
    <numFmt numFmtId="168" formatCode="0%"/>
    <numFmt numFmtId="169" formatCode="0.00"/>
    <numFmt numFmtId="170" formatCode="0.00%"/>
    <numFmt numFmtId="171" formatCode="#,##0"/>
    <numFmt numFmtId="172" formatCode="#,##0_);[RED]\(#,##0\)"/>
    <numFmt numFmtId="173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-OTF 新ゴ Pro R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A-OTF 新ゴ Pro R"/>
      <family val="3"/>
      <charset val="128"/>
    </font>
    <font>
      <sz val="2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54.37"/>
    <col collapsed="false" customWidth="true" hidden="false" outlineLevel="0" max="3" min="3" style="1" width="11.75"/>
    <col collapsed="false" customWidth="true" hidden="false" outlineLevel="0" max="4" min="4" style="1" width="22.49"/>
    <col collapsed="false" customWidth="true" hidden="false" outlineLevel="0" max="5" min="5" style="1" width="12.99"/>
    <col collapsed="false" customWidth="true" hidden="false" outlineLevel="0" max="6" min="6" style="1" width="1.99"/>
    <col collapsed="false" customWidth="true" hidden="false" outlineLevel="0" max="12" min="7" style="2" width="6.49"/>
    <col collapsed="false" customWidth="true" hidden="false" outlineLevel="0" max="13" min="13" style="1" width="12.99"/>
    <col collapsed="false" customWidth="true" hidden="false" outlineLevel="0" max="14" min="14" style="1" width="33.87"/>
    <col collapsed="false" customWidth="true" hidden="false" outlineLevel="0" max="15" min="15" style="3" width="10.25"/>
    <col collapsed="false" customWidth="true" hidden="false" outlineLevel="0" max="16" min="16" style="3" width="9.49"/>
    <col collapsed="false" customWidth="true" hidden="false" outlineLevel="0" max="17" min="17" style="3" width="10.25"/>
    <col collapsed="false" customWidth="true" hidden="false" outlineLevel="0" max="18" min="18" style="3" width="9.49"/>
    <col collapsed="false" customWidth="true" hidden="false" outlineLevel="0" max="19" min="19" style="3" width="1.87"/>
    <col collapsed="false" customWidth="true" hidden="false" outlineLevel="0" max="20" min="20" style="2" width="14.99"/>
    <col collapsed="false" customWidth="true" hidden="false" outlineLevel="0" max="26" min="21" style="3" width="14.12"/>
    <col collapsed="false" customWidth="true" hidden="false" outlineLevel="0" max="27" min="27" style="2" width="20.49"/>
    <col collapsed="false" customWidth="true" hidden="false" outlineLevel="0" max="28" min="28" style="2" width="2.12"/>
    <col collapsed="false" customWidth="true" hidden="false" outlineLevel="0" max="30" min="29" style="1" width="8.62"/>
    <col collapsed="false" customWidth="true" hidden="false" outlineLevel="0" max="31" min="31" style="1" width="1.87"/>
    <col collapsed="false" customWidth="true" hidden="false" outlineLevel="0" max="32" min="32" style="3" width="13.99"/>
    <col collapsed="false" customWidth="true" hidden="false" outlineLevel="0" max="33" min="33" style="3" width="6.49"/>
    <col collapsed="false" customWidth="false" hidden="false" outlineLevel="0" max="35" min="34" style="1" width="8.86"/>
    <col collapsed="false" customWidth="true" hidden="false" outlineLevel="0" max="36" min="36" style="1" width="10.62"/>
    <col collapsed="false" customWidth="true" hidden="false" outlineLevel="0" max="37" min="37" style="4" width="15.49"/>
    <col collapsed="false" customWidth="true" hidden="false" outlineLevel="0" max="38" min="38" style="1" width="2.37"/>
    <col collapsed="false" customWidth="false" hidden="false" outlineLevel="0" max="257" min="39" style="1" width="8.86"/>
  </cols>
  <sheetData>
    <row r="1" customFormat="false" ht="14.25" hidden="false" customHeight="false" outlineLevel="0" collapsed="false">
      <c r="T1" s="5" t="s">
        <v>0</v>
      </c>
      <c r="U1" s="5"/>
      <c r="V1" s="5"/>
      <c r="W1" s="5"/>
      <c r="X1" s="5"/>
      <c r="Y1" s="5"/>
      <c r="Z1" s="5"/>
      <c r="AA1" s="5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G2" s="5" t="s">
        <v>2</v>
      </c>
      <c r="H2" s="5"/>
      <c r="I2" s="5"/>
      <c r="J2" s="5"/>
      <c r="K2" s="5"/>
      <c r="L2" s="5"/>
      <c r="M2" s="5"/>
      <c r="N2" s="5"/>
      <c r="O2" s="6" t="s">
        <v>3</v>
      </c>
      <c r="P2" s="6"/>
      <c r="Q2" s="6" t="s">
        <v>4</v>
      </c>
      <c r="R2" s="6"/>
      <c r="T2" s="7" t="s">
        <v>5</v>
      </c>
      <c r="U2" s="7"/>
      <c r="V2" s="7"/>
      <c r="W2" s="8" t="s">
        <v>6</v>
      </c>
      <c r="X2" s="8"/>
      <c r="Y2" s="8"/>
      <c r="Z2" s="9"/>
      <c r="AA2" s="10"/>
      <c r="AB2" s="11"/>
      <c r="AC2" s="5" t="s">
        <v>7</v>
      </c>
      <c r="AD2" s="5"/>
      <c r="AF2" s="12" t="s">
        <v>8</v>
      </c>
      <c r="AG2" s="13"/>
      <c r="AH2" s="13"/>
      <c r="AI2" s="13"/>
      <c r="AJ2" s="13"/>
      <c r="AK2" s="14"/>
    </row>
    <row r="3" s="2" customFormat="true" ht="23.25" hidden="false" customHeight="true" outlineLevel="0" collapsed="false">
      <c r="A3" s="15" t="s">
        <v>9</v>
      </c>
      <c r="B3" s="16" t="s">
        <v>10</v>
      </c>
      <c r="C3" s="16" t="s">
        <v>11</v>
      </c>
      <c r="D3" s="16" t="s">
        <v>12</v>
      </c>
      <c r="E3" s="17" t="s">
        <v>13</v>
      </c>
      <c r="G3" s="15" t="s">
        <v>14</v>
      </c>
      <c r="H3" s="18" t="s">
        <v>15</v>
      </c>
      <c r="I3" s="18" t="s">
        <v>16</v>
      </c>
      <c r="J3" s="16" t="s">
        <v>17</v>
      </c>
      <c r="K3" s="16" t="s">
        <v>18</v>
      </c>
      <c r="L3" s="16" t="s">
        <v>19</v>
      </c>
      <c r="M3" s="19" t="s">
        <v>20</v>
      </c>
      <c r="N3" s="17" t="s">
        <v>21</v>
      </c>
      <c r="O3" s="20" t="s">
        <v>22</v>
      </c>
      <c r="P3" s="21" t="s">
        <v>23</v>
      </c>
      <c r="Q3" s="20" t="s">
        <v>22</v>
      </c>
      <c r="R3" s="21" t="s">
        <v>23</v>
      </c>
      <c r="S3" s="11"/>
      <c r="T3" s="22" t="s">
        <v>24</v>
      </c>
      <c r="U3" s="23" t="s">
        <v>25</v>
      </c>
      <c r="V3" s="23" t="s">
        <v>26</v>
      </c>
      <c r="W3" s="23" t="s">
        <v>27</v>
      </c>
      <c r="X3" s="23" t="s">
        <v>28</v>
      </c>
      <c r="Y3" s="23" t="s">
        <v>29</v>
      </c>
      <c r="Z3" s="23" t="s">
        <v>30</v>
      </c>
      <c r="AA3" s="24" t="s">
        <v>31</v>
      </c>
      <c r="AB3" s="11"/>
      <c r="AC3" s="15" t="s">
        <v>32</v>
      </c>
      <c r="AD3" s="17" t="s">
        <v>33</v>
      </c>
      <c r="AF3" s="22" t="s">
        <v>34</v>
      </c>
      <c r="AG3" s="25" t="s">
        <v>35</v>
      </c>
      <c r="AH3" s="16" t="s">
        <v>36</v>
      </c>
      <c r="AI3" s="16" t="s">
        <v>37</v>
      </c>
      <c r="AJ3" s="16" t="s">
        <v>38</v>
      </c>
      <c r="AK3" s="26" t="s">
        <v>39</v>
      </c>
    </row>
    <row r="4" customFormat="false" ht="12.75" hidden="false" customHeight="true" outlineLevel="0" collapsed="false">
      <c r="M4" s="2"/>
      <c r="N4" s="2"/>
      <c r="P4" s="27"/>
      <c r="R4" s="27"/>
      <c r="AD4" s="28"/>
    </row>
    <row r="5" customFormat="false" ht="27.95" hidden="false" customHeight="true" outlineLevel="0" collapsed="false">
      <c r="A5" s="29" t="s">
        <v>40</v>
      </c>
      <c r="B5" s="30" t="s">
        <v>41</v>
      </c>
      <c r="C5" s="31" t="s">
        <v>42</v>
      </c>
      <c r="D5" s="30"/>
      <c r="E5" s="32" t="s">
        <v>43</v>
      </c>
      <c r="G5" s="33" t="s">
        <v>44</v>
      </c>
      <c r="H5" s="34" t="s">
        <v>45</v>
      </c>
      <c r="I5" s="35" t="s">
        <v>45</v>
      </c>
      <c r="J5" s="34" t="s">
        <v>46</v>
      </c>
      <c r="K5" s="34" t="s">
        <v>47</v>
      </c>
      <c r="L5" s="36" t="s">
        <v>48</v>
      </c>
      <c r="M5" s="37" t="s">
        <v>49</v>
      </c>
      <c r="N5" s="38" t="s">
        <v>50</v>
      </c>
      <c r="O5" s="39" t="n">
        <v>79800</v>
      </c>
      <c r="P5" s="40" t="n">
        <v>76000</v>
      </c>
      <c r="Q5" s="39" t="n">
        <v>81900</v>
      </c>
      <c r="R5" s="40" t="n">
        <v>78000</v>
      </c>
      <c r="T5" s="41" t="s">
        <v>51</v>
      </c>
      <c r="U5" s="42" t="n">
        <v>39400</v>
      </c>
      <c r="V5" s="42" t="n">
        <v>7131</v>
      </c>
      <c r="W5" s="43"/>
      <c r="X5" s="42"/>
      <c r="Y5" s="42"/>
      <c r="Z5" s="42" t="n">
        <f aca="false">U5+Y5</f>
        <v>39400</v>
      </c>
      <c r="AA5" s="44" t="s">
        <v>52</v>
      </c>
      <c r="AC5" s="45" t="n">
        <f aca="false">R5-Z5</f>
        <v>38600</v>
      </c>
      <c r="AD5" s="46" t="n">
        <f aca="false">AC5/R5</f>
        <v>0.494871794871795</v>
      </c>
      <c r="AE5" s="47"/>
      <c r="AF5" s="39" t="n">
        <v>66300</v>
      </c>
      <c r="AG5" s="48" t="n">
        <v>85</v>
      </c>
      <c r="AH5" s="49" t="n">
        <f aca="false">AF5-Z5</f>
        <v>26900</v>
      </c>
      <c r="AI5" s="50" t="n">
        <f aca="false">AH5/AF5*100</f>
        <v>40.5731523378582</v>
      </c>
      <c r="AJ5" s="49" t="n">
        <f aca="false">R5-AF5</f>
        <v>11700</v>
      </c>
      <c r="AK5" s="51" t="n">
        <f aca="false">AJ5/R5</f>
        <v>0.15</v>
      </c>
      <c r="AL5" s="52" t="s">
        <v>53</v>
      </c>
      <c r="AM5" s="52" t="s">
        <v>54</v>
      </c>
    </row>
    <row r="6" customFormat="false" ht="27.95" hidden="false" customHeight="true" outlineLevel="0" collapsed="false">
      <c r="A6" s="53" t="s">
        <v>40</v>
      </c>
      <c r="B6" s="54" t="s">
        <v>55</v>
      </c>
      <c r="C6" s="55" t="s">
        <v>56</v>
      </c>
      <c r="D6" s="54"/>
      <c r="E6" s="56"/>
      <c r="G6" s="57" t="s">
        <v>44</v>
      </c>
      <c r="H6" s="58" t="s">
        <v>45</v>
      </c>
      <c r="I6" s="59" t="s">
        <v>45</v>
      </c>
      <c r="J6" s="58" t="s">
        <v>46</v>
      </c>
      <c r="K6" s="58" t="s">
        <v>57</v>
      </c>
      <c r="L6" s="60" t="s">
        <v>58</v>
      </c>
      <c r="M6" s="61" t="s">
        <v>59</v>
      </c>
      <c r="N6" s="62" t="s">
        <v>60</v>
      </c>
      <c r="O6" s="63" t="n">
        <v>4200</v>
      </c>
      <c r="P6" s="64" t="n">
        <v>4000</v>
      </c>
      <c r="Q6" s="63" t="n">
        <v>4200</v>
      </c>
      <c r="R6" s="64" t="n">
        <v>4000</v>
      </c>
      <c r="T6" s="65" t="s">
        <v>61</v>
      </c>
      <c r="U6" s="66" t="n">
        <v>2400</v>
      </c>
      <c r="V6" s="67" t="n">
        <v>225</v>
      </c>
      <c r="W6" s="68"/>
      <c r="X6" s="66"/>
      <c r="Y6" s="66"/>
      <c r="Z6" s="66" t="n">
        <f aca="false">U6+V6</f>
        <v>2625</v>
      </c>
      <c r="AA6" s="69" t="s">
        <v>62</v>
      </c>
      <c r="AC6" s="70" t="n">
        <f aca="false">R6-Z6</f>
        <v>1375</v>
      </c>
      <c r="AD6" s="71" t="n">
        <f aca="false">AC6/R6</f>
        <v>0.34375</v>
      </c>
      <c r="AE6" s="47"/>
      <c r="AF6" s="63" t="n">
        <v>3400</v>
      </c>
      <c r="AG6" s="72" t="n">
        <v>85</v>
      </c>
      <c r="AH6" s="73" t="n">
        <f aca="false">AF6-Z6</f>
        <v>775</v>
      </c>
      <c r="AI6" s="74" t="n">
        <f aca="false">AH6/AF6*100</f>
        <v>22.7941176470588</v>
      </c>
      <c r="AJ6" s="73" t="n">
        <f aca="false">R6-AF6</f>
        <v>600</v>
      </c>
      <c r="AK6" s="75" t="n">
        <f aca="false">AJ6/R6</f>
        <v>0.15</v>
      </c>
      <c r="AL6" s="52" t="s">
        <v>53</v>
      </c>
      <c r="AM6" s="52" t="s">
        <v>54</v>
      </c>
    </row>
    <row r="7" customFormat="false" ht="27.95" hidden="false" customHeight="true" outlineLevel="0" collapsed="false">
      <c r="A7" s="76"/>
      <c r="B7" s="77"/>
      <c r="C7" s="77"/>
      <c r="D7" s="77"/>
      <c r="E7" s="78"/>
      <c r="G7" s="79"/>
      <c r="H7" s="80"/>
      <c r="I7" s="81"/>
      <c r="J7" s="80"/>
      <c r="K7" s="80"/>
      <c r="L7" s="82"/>
      <c r="M7" s="83"/>
      <c r="N7" s="84"/>
      <c r="O7" s="85"/>
      <c r="P7" s="86"/>
      <c r="Q7" s="85"/>
      <c r="R7" s="86"/>
      <c r="T7" s="87"/>
      <c r="U7" s="88"/>
      <c r="V7" s="88"/>
      <c r="W7" s="89"/>
      <c r="X7" s="88"/>
      <c r="Y7" s="88"/>
      <c r="Z7" s="88"/>
      <c r="AA7" s="17"/>
      <c r="AC7" s="90"/>
      <c r="AD7" s="91"/>
      <c r="AE7" s="47"/>
      <c r="AF7" s="85"/>
      <c r="AG7" s="92"/>
      <c r="AH7" s="77"/>
      <c r="AI7" s="77"/>
      <c r="AJ7" s="93"/>
      <c r="AK7" s="94"/>
    </row>
    <row r="8" customFormat="false" ht="27.95" hidden="false" customHeight="true" outlineLevel="0" collapsed="false">
      <c r="A8" s="95" t="s">
        <v>40</v>
      </c>
      <c r="B8" s="96" t="s">
        <v>63</v>
      </c>
      <c r="C8" s="97" t="s">
        <v>42</v>
      </c>
      <c r="D8" s="96"/>
      <c r="E8" s="98" t="s">
        <v>43</v>
      </c>
      <c r="G8" s="41" t="s">
        <v>44</v>
      </c>
      <c r="H8" s="58" t="s">
        <v>45</v>
      </c>
      <c r="I8" s="59" t="s">
        <v>45</v>
      </c>
      <c r="J8" s="99" t="s">
        <v>46</v>
      </c>
      <c r="K8" s="99" t="s">
        <v>64</v>
      </c>
      <c r="L8" s="100" t="s">
        <v>48</v>
      </c>
      <c r="M8" s="101" t="s">
        <v>65</v>
      </c>
      <c r="N8" s="102" t="s">
        <v>66</v>
      </c>
      <c r="O8" s="103" t="n">
        <v>49800</v>
      </c>
      <c r="P8" s="104" t="n">
        <v>47429</v>
      </c>
      <c r="Q8" s="103" t="n">
        <v>51975</v>
      </c>
      <c r="R8" s="104" t="n">
        <v>49500</v>
      </c>
      <c r="T8" s="105" t="s">
        <v>51</v>
      </c>
      <c r="U8" s="106" t="n">
        <v>22000</v>
      </c>
      <c r="V8" s="106" t="n">
        <v>3078</v>
      </c>
      <c r="W8" s="43"/>
      <c r="X8" s="106"/>
      <c r="Y8" s="106"/>
      <c r="Z8" s="106" t="n">
        <f aca="false">U8+V8+X8+Y8</f>
        <v>25078</v>
      </c>
      <c r="AA8" s="107" t="s">
        <v>52</v>
      </c>
      <c r="AC8" s="108" t="n">
        <f aca="false">R8-Z8</f>
        <v>24422</v>
      </c>
      <c r="AD8" s="109" t="n">
        <f aca="false">AC8/R8</f>
        <v>0.493373737373737</v>
      </c>
      <c r="AE8" s="47"/>
      <c r="AF8" s="103" t="n">
        <v>42075</v>
      </c>
      <c r="AG8" s="48" t="n">
        <v>85</v>
      </c>
      <c r="AH8" s="110" t="n">
        <f aca="false">AF8-Z8</f>
        <v>16997</v>
      </c>
      <c r="AI8" s="111" t="n">
        <f aca="false">AH8/AF8*100</f>
        <v>40.3969102792632</v>
      </c>
      <c r="AJ8" s="110" t="n">
        <f aca="false">R8-AF8</f>
        <v>7425</v>
      </c>
      <c r="AK8" s="112" t="n">
        <f aca="false">AJ8/R8</f>
        <v>0.15</v>
      </c>
      <c r="AL8" s="52" t="s">
        <v>53</v>
      </c>
      <c r="AM8" s="52" t="s">
        <v>54</v>
      </c>
    </row>
    <row r="9" customFormat="false" ht="27.95" hidden="false" customHeight="true" outlineLevel="0" collapsed="false">
      <c r="A9" s="76"/>
      <c r="B9" s="77"/>
      <c r="C9" s="77"/>
      <c r="D9" s="77"/>
      <c r="E9" s="78"/>
      <c r="G9" s="79"/>
      <c r="H9" s="80"/>
      <c r="I9" s="81"/>
      <c r="J9" s="80"/>
      <c r="K9" s="80"/>
      <c r="L9" s="82"/>
      <c r="M9" s="83"/>
      <c r="N9" s="84"/>
      <c r="O9" s="85"/>
      <c r="P9" s="86"/>
      <c r="Q9" s="85"/>
      <c r="R9" s="86"/>
      <c r="T9" s="87"/>
      <c r="U9" s="88"/>
      <c r="V9" s="88"/>
      <c r="W9" s="89"/>
      <c r="X9" s="88"/>
      <c r="Y9" s="88"/>
      <c r="Z9" s="88"/>
      <c r="AA9" s="17"/>
      <c r="AC9" s="90"/>
      <c r="AD9" s="91"/>
      <c r="AE9" s="47"/>
      <c r="AF9" s="85"/>
      <c r="AG9" s="92"/>
      <c r="AH9" s="77"/>
      <c r="AI9" s="77"/>
      <c r="AJ9" s="93"/>
      <c r="AK9" s="94"/>
    </row>
    <row r="10" customFormat="false" ht="27.95" hidden="false" customHeight="true" outlineLevel="0" collapsed="false">
      <c r="A10" s="29" t="s">
        <v>40</v>
      </c>
      <c r="B10" s="30" t="s">
        <v>67</v>
      </c>
      <c r="C10" s="30"/>
      <c r="D10" s="30"/>
      <c r="E10" s="32" t="s">
        <v>43</v>
      </c>
      <c r="G10" s="41" t="s">
        <v>44</v>
      </c>
      <c r="H10" s="58" t="s">
        <v>45</v>
      </c>
      <c r="I10" s="59" t="s">
        <v>45</v>
      </c>
      <c r="J10" s="34" t="s">
        <v>68</v>
      </c>
      <c r="K10" s="34" t="s">
        <v>69</v>
      </c>
      <c r="L10" s="36" t="s">
        <v>48</v>
      </c>
      <c r="M10" s="37" t="s">
        <v>70</v>
      </c>
      <c r="N10" s="38" t="s">
        <v>71</v>
      </c>
      <c r="O10" s="39" t="n">
        <v>91140</v>
      </c>
      <c r="P10" s="40" t="n">
        <v>86800</v>
      </c>
      <c r="Q10" s="39" t="n">
        <v>93240</v>
      </c>
      <c r="R10" s="40" t="n">
        <v>88800</v>
      </c>
      <c r="T10" s="41" t="s">
        <v>51</v>
      </c>
      <c r="U10" s="106" t="n">
        <v>33000</v>
      </c>
      <c r="V10" s="106" t="n">
        <v>6817</v>
      </c>
      <c r="W10" s="43"/>
      <c r="X10" s="106"/>
      <c r="Y10" s="106"/>
      <c r="Z10" s="106" t="n">
        <f aca="false">U10+V10+X10+Y10</f>
        <v>39817</v>
      </c>
      <c r="AA10" s="69" t="s">
        <v>52</v>
      </c>
      <c r="AC10" s="45" t="n">
        <f aca="false">R10-Z10</f>
        <v>48983</v>
      </c>
      <c r="AD10" s="46" t="n">
        <f aca="false">AC10/R10</f>
        <v>0.55161036036036</v>
      </c>
      <c r="AE10" s="47"/>
      <c r="AF10" s="39" t="n">
        <v>75480</v>
      </c>
      <c r="AG10" s="48" t="n">
        <v>85</v>
      </c>
      <c r="AH10" s="110" t="n">
        <f aca="false">AF10-Z10</f>
        <v>35663</v>
      </c>
      <c r="AI10" s="111" t="n">
        <f aca="false">AH10/AF10*100</f>
        <v>47.2482776894542</v>
      </c>
      <c r="AJ10" s="49" t="n">
        <f aca="false">R10-AF10</f>
        <v>13320</v>
      </c>
      <c r="AK10" s="51" t="n">
        <f aca="false">AJ10/R10</f>
        <v>0.15</v>
      </c>
      <c r="AL10" s="52" t="s">
        <v>53</v>
      </c>
      <c r="AM10" s="52" t="s">
        <v>54</v>
      </c>
    </row>
    <row r="11" customFormat="false" ht="27.95" hidden="false" customHeight="true" outlineLevel="0" collapsed="false">
      <c r="A11" s="76"/>
      <c r="B11" s="77"/>
      <c r="C11" s="77"/>
      <c r="D11" s="77"/>
      <c r="E11" s="78"/>
      <c r="G11" s="87"/>
      <c r="H11" s="80"/>
      <c r="I11" s="81"/>
      <c r="J11" s="80"/>
      <c r="K11" s="80"/>
      <c r="L11" s="82"/>
      <c r="M11" s="83"/>
      <c r="N11" s="84"/>
      <c r="O11" s="85"/>
      <c r="P11" s="86"/>
      <c r="Q11" s="85"/>
      <c r="R11" s="86"/>
      <c r="T11" s="87"/>
      <c r="U11" s="88"/>
      <c r="V11" s="88"/>
      <c r="W11" s="89"/>
      <c r="X11" s="88"/>
      <c r="Y11" s="88"/>
      <c r="Z11" s="88"/>
      <c r="AA11" s="17"/>
      <c r="AC11" s="90"/>
      <c r="AD11" s="91"/>
      <c r="AE11" s="47"/>
      <c r="AF11" s="113"/>
      <c r="AG11" s="114"/>
      <c r="AH11" s="115"/>
      <c r="AI11" s="115"/>
      <c r="AJ11" s="116"/>
      <c r="AK11" s="117"/>
    </row>
    <row r="12" s="118" customFormat="true" ht="27.95" hidden="false" customHeight="true" outlineLevel="0" collapsed="false">
      <c r="A12" s="29" t="s">
        <v>40</v>
      </c>
      <c r="B12" s="30" t="s">
        <v>72</v>
      </c>
      <c r="C12" s="30"/>
      <c r="D12" s="30"/>
      <c r="E12" s="32" t="s">
        <v>43</v>
      </c>
      <c r="G12" s="119" t="s">
        <v>44</v>
      </c>
      <c r="H12" s="58" t="s">
        <v>45</v>
      </c>
      <c r="I12" s="59" t="s">
        <v>45</v>
      </c>
      <c r="J12" s="34" t="s">
        <v>73</v>
      </c>
      <c r="K12" s="34" t="s">
        <v>74</v>
      </c>
      <c r="L12" s="36" t="s">
        <v>48</v>
      </c>
      <c r="M12" s="37" t="s">
        <v>75</v>
      </c>
      <c r="N12" s="38" t="s">
        <v>76</v>
      </c>
      <c r="O12" s="39" t="n">
        <v>1980</v>
      </c>
      <c r="P12" s="40" t="n">
        <v>1886</v>
      </c>
      <c r="Q12" s="48" t="n">
        <v>2310</v>
      </c>
      <c r="R12" s="40" t="n">
        <v>2200</v>
      </c>
      <c r="S12" s="120"/>
      <c r="T12" s="121" t="s">
        <v>77</v>
      </c>
      <c r="U12" s="42" t="n">
        <v>1150</v>
      </c>
      <c r="V12" s="42"/>
      <c r="W12" s="43"/>
      <c r="X12" s="42"/>
      <c r="Y12" s="42"/>
      <c r="Z12" s="42" t="n">
        <f aca="false">U12+V12</f>
        <v>1150</v>
      </c>
      <c r="AA12" s="122"/>
      <c r="AC12" s="108" t="n">
        <f aca="false">R12-Z12</f>
        <v>1050</v>
      </c>
      <c r="AD12" s="109" t="n">
        <f aca="false">AC12/R12</f>
        <v>0.477272727272727</v>
      </c>
      <c r="AE12" s="47"/>
      <c r="AF12" s="103" t="n">
        <v>1870</v>
      </c>
      <c r="AG12" s="123" t="n">
        <v>85</v>
      </c>
      <c r="AH12" s="110" t="n">
        <f aca="false">AF12-Z12</f>
        <v>720</v>
      </c>
      <c r="AI12" s="111" t="n">
        <f aca="false">AH12/AF12*100</f>
        <v>38.5026737967914</v>
      </c>
      <c r="AJ12" s="110" t="n">
        <f aca="false">R12-AF12</f>
        <v>330</v>
      </c>
      <c r="AK12" s="112" t="n">
        <f aca="false">AJ12/R12</f>
        <v>0.15</v>
      </c>
      <c r="AL12" s="52" t="s">
        <v>53</v>
      </c>
      <c r="AM12" s="52" t="s">
        <v>54</v>
      </c>
      <c r="AN12" s="1"/>
      <c r="AO12" s="124"/>
      <c r="AP12" s="125"/>
      <c r="AR12" s="126"/>
      <c r="AS12" s="124"/>
      <c r="AT12" s="127"/>
      <c r="AU12" s="124"/>
      <c r="AV12" s="125"/>
    </row>
    <row r="13" s="118" customFormat="true" ht="27.95" hidden="false" customHeight="true" outlineLevel="0" collapsed="false">
      <c r="A13" s="53" t="s">
        <v>40</v>
      </c>
      <c r="B13" s="54" t="s">
        <v>78</v>
      </c>
      <c r="C13" s="54"/>
      <c r="D13" s="54"/>
      <c r="E13" s="56"/>
      <c r="G13" s="57" t="s">
        <v>44</v>
      </c>
      <c r="H13" s="58" t="s">
        <v>45</v>
      </c>
      <c r="I13" s="59" t="s">
        <v>45</v>
      </c>
      <c r="J13" s="58" t="s">
        <v>73</v>
      </c>
      <c r="K13" s="58" t="s">
        <v>79</v>
      </c>
      <c r="L13" s="60" t="s">
        <v>58</v>
      </c>
      <c r="M13" s="61" t="s">
        <v>80</v>
      </c>
      <c r="N13" s="62" t="s">
        <v>81</v>
      </c>
      <c r="O13" s="63" t="n">
        <v>420</v>
      </c>
      <c r="P13" s="64" t="n">
        <v>400</v>
      </c>
      <c r="Q13" s="72" t="n">
        <v>588</v>
      </c>
      <c r="R13" s="64" t="n">
        <v>560</v>
      </c>
      <c r="S13" s="120"/>
      <c r="T13" s="65" t="s">
        <v>77</v>
      </c>
      <c r="U13" s="66" t="n">
        <v>320</v>
      </c>
      <c r="V13" s="66"/>
      <c r="W13" s="68"/>
      <c r="X13" s="66"/>
      <c r="Y13" s="66"/>
      <c r="Z13" s="66" t="n">
        <f aca="false">U13+V13</f>
        <v>320</v>
      </c>
      <c r="AA13" s="128"/>
      <c r="AC13" s="70" t="n">
        <f aca="false">R13-Z13</f>
        <v>240</v>
      </c>
      <c r="AD13" s="71" t="n">
        <f aca="false">AC13/R13</f>
        <v>0.428571428571429</v>
      </c>
      <c r="AE13" s="47"/>
      <c r="AF13" s="63" t="n">
        <v>476</v>
      </c>
      <c r="AG13" s="72" t="n">
        <v>85</v>
      </c>
      <c r="AH13" s="73" t="n">
        <f aca="false">AF13-Z13</f>
        <v>156</v>
      </c>
      <c r="AI13" s="74" t="n">
        <f aca="false">AH13/AF13*100</f>
        <v>32.7731092436975</v>
      </c>
      <c r="AJ13" s="73" t="n">
        <f aca="false">R13-AF13</f>
        <v>84</v>
      </c>
      <c r="AK13" s="75" t="n">
        <f aca="false">AJ13/R13</f>
        <v>0.15</v>
      </c>
      <c r="AL13" s="52" t="s">
        <v>53</v>
      </c>
      <c r="AM13" s="52" t="s">
        <v>54</v>
      </c>
      <c r="AN13" s="1"/>
      <c r="AO13" s="124"/>
      <c r="AP13" s="125"/>
      <c r="AR13" s="126"/>
      <c r="AS13" s="124"/>
      <c r="AT13" s="127"/>
      <c r="AU13" s="124"/>
      <c r="AV13" s="125"/>
    </row>
    <row r="14" s="118" customFormat="true" ht="27.95" hidden="false" customHeight="true" outlineLevel="0" collapsed="false">
      <c r="A14" s="53" t="s">
        <v>40</v>
      </c>
      <c r="B14" s="54" t="s">
        <v>82</v>
      </c>
      <c r="C14" s="55" t="s">
        <v>83</v>
      </c>
      <c r="D14" s="54"/>
      <c r="E14" s="56"/>
      <c r="G14" s="57" t="s">
        <v>44</v>
      </c>
      <c r="H14" s="58" t="s">
        <v>45</v>
      </c>
      <c r="I14" s="59" t="s">
        <v>45</v>
      </c>
      <c r="J14" s="58" t="s">
        <v>73</v>
      </c>
      <c r="K14" s="58" t="s">
        <v>84</v>
      </c>
      <c r="L14" s="60" t="s">
        <v>58</v>
      </c>
      <c r="M14" s="61" t="s">
        <v>85</v>
      </c>
      <c r="N14" s="62" t="s">
        <v>86</v>
      </c>
      <c r="O14" s="63" t="n">
        <v>1890</v>
      </c>
      <c r="P14" s="64" t="n">
        <v>1800</v>
      </c>
      <c r="Q14" s="72" t="n">
        <v>2100</v>
      </c>
      <c r="R14" s="64" t="n">
        <v>2000</v>
      </c>
      <c r="S14" s="120"/>
      <c r="T14" s="65" t="s">
        <v>87</v>
      </c>
      <c r="U14" s="66" t="n">
        <v>1100</v>
      </c>
      <c r="V14" s="66"/>
      <c r="W14" s="68"/>
      <c r="X14" s="66"/>
      <c r="Y14" s="66"/>
      <c r="Z14" s="66" t="n">
        <f aca="false">U14+V14</f>
        <v>1100</v>
      </c>
      <c r="AA14" s="128"/>
      <c r="AC14" s="70" t="n">
        <f aca="false">R14-Z14</f>
        <v>900</v>
      </c>
      <c r="AD14" s="71" t="n">
        <f aca="false">AC14/R14</f>
        <v>0.45</v>
      </c>
      <c r="AE14" s="47"/>
      <c r="AF14" s="63" t="n">
        <v>1700</v>
      </c>
      <c r="AG14" s="72" t="n">
        <v>85</v>
      </c>
      <c r="AH14" s="73" t="n">
        <f aca="false">AF14-Z14</f>
        <v>600</v>
      </c>
      <c r="AI14" s="74" t="n">
        <f aca="false">AH14/AF14*100</f>
        <v>35.2941176470588</v>
      </c>
      <c r="AJ14" s="73" t="n">
        <f aca="false">R14-AF14</f>
        <v>300</v>
      </c>
      <c r="AK14" s="75" t="n">
        <f aca="false">AJ14/R14</f>
        <v>0.15</v>
      </c>
      <c r="AL14" s="52" t="s">
        <v>53</v>
      </c>
      <c r="AM14" s="52" t="s">
        <v>54</v>
      </c>
      <c r="AN14" s="1"/>
      <c r="AO14" s="124"/>
      <c r="AP14" s="125"/>
      <c r="AR14" s="126"/>
      <c r="AS14" s="124"/>
      <c r="AT14" s="127"/>
      <c r="AU14" s="124"/>
      <c r="AV14" s="125"/>
    </row>
    <row r="15" s="118" customFormat="true" ht="27.95" hidden="false" customHeight="true" outlineLevel="0" collapsed="false">
      <c r="A15" s="76"/>
      <c r="B15" s="77"/>
      <c r="C15" s="77"/>
      <c r="D15" s="77"/>
      <c r="E15" s="78"/>
      <c r="G15" s="129"/>
      <c r="H15" s="80"/>
      <c r="I15" s="81"/>
      <c r="J15" s="80"/>
      <c r="K15" s="80"/>
      <c r="L15" s="82"/>
      <c r="M15" s="83"/>
      <c r="N15" s="84"/>
      <c r="O15" s="85"/>
      <c r="P15" s="86"/>
      <c r="Q15" s="92"/>
      <c r="R15" s="86"/>
      <c r="S15" s="120"/>
      <c r="T15" s="87"/>
      <c r="U15" s="88"/>
      <c r="V15" s="88"/>
      <c r="W15" s="89"/>
      <c r="X15" s="88"/>
      <c r="Y15" s="88"/>
      <c r="Z15" s="88"/>
      <c r="AA15" s="130"/>
      <c r="AC15" s="131"/>
      <c r="AD15" s="132"/>
      <c r="AE15" s="47"/>
      <c r="AF15" s="133"/>
      <c r="AG15" s="134"/>
      <c r="AH15" s="135"/>
      <c r="AI15" s="136"/>
      <c r="AJ15" s="137"/>
      <c r="AK15" s="138"/>
      <c r="AL15" s="126"/>
      <c r="AO15" s="124"/>
      <c r="AP15" s="125"/>
      <c r="AR15" s="126"/>
      <c r="AU15" s="124"/>
      <c r="AV15" s="125"/>
    </row>
    <row r="16" s="118" customFormat="true" ht="27.95" hidden="false" customHeight="true" outlineLevel="0" collapsed="false">
      <c r="A16" s="29" t="s">
        <v>40</v>
      </c>
      <c r="B16" s="30" t="s">
        <v>88</v>
      </c>
      <c r="C16" s="30"/>
      <c r="D16" s="30"/>
      <c r="E16" s="98"/>
      <c r="G16" s="119" t="s">
        <v>44</v>
      </c>
      <c r="H16" s="58" t="s">
        <v>45</v>
      </c>
      <c r="I16" s="59" t="s">
        <v>45</v>
      </c>
      <c r="J16" s="34" t="s">
        <v>89</v>
      </c>
      <c r="K16" s="34" t="s">
        <v>90</v>
      </c>
      <c r="L16" s="36" t="s">
        <v>48</v>
      </c>
      <c r="M16" s="37" t="s">
        <v>91</v>
      </c>
      <c r="N16" s="38" t="s">
        <v>92</v>
      </c>
      <c r="O16" s="39" t="n">
        <v>8500</v>
      </c>
      <c r="P16" s="40" t="n">
        <v>8096</v>
      </c>
      <c r="Q16" s="48" t="n">
        <v>11550</v>
      </c>
      <c r="R16" s="40" t="n">
        <v>11000</v>
      </c>
      <c r="S16" s="120"/>
      <c r="T16" s="139" t="s">
        <v>51</v>
      </c>
      <c r="U16" s="42" t="n">
        <v>6000</v>
      </c>
      <c r="V16" s="42" t="n">
        <v>1200</v>
      </c>
      <c r="W16" s="43"/>
      <c r="X16" s="42"/>
      <c r="Y16" s="42"/>
      <c r="Z16" s="42" t="n">
        <f aca="false">U16+V16</f>
        <v>7200</v>
      </c>
      <c r="AA16" s="122"/>
      <c r="AC16" s="108" t="n">
        <f aca="false">R16-Z16</f>
        <v>3800</v>
      </c>
      <c r="AD16" s="109" t="n">
        <f aca="false">AC16/R16</f>
        <v>0.345454545454545</v>
      </c>
      <c r="AE16" s="47"/>
      <c r="AF16" s="103" t="n">
        <v>9350</v>
      </c>
      <c r="AG16" s="123" t="n">
        <v>85</v>
      </c>
      <c r="AH16" s="110" t="n">
        <f aca="false">AF16-Z16</f>
        <v>2150</v>
      </c>
      <c r="AI16" s="111" t="n">
        <f aca="false">AH16/AF16*100</f>
        <v>22.9946524064171</v>
      </c>
      <c r="AJ16" s="110" t="n">
        <f aca="false">R16-AF16</f>
        <v>1650</v>
      </c>
      <c r="AK16" s="112" t="n">
        <f aca="false">AJ16/R16</f>
        <v>0.15</v>
      </c>
      <c r="AL16" s="52" t="s">
        <v>53</v>
      </c>
      <c r="AM16" s="52" t="s">
        <v>54</v>
      </c>
      <c r="AN16" s="1"/>
      <c r="AO16" s="124"/>
      <c r="AP16" s="125"/>
      <c r="AR16" s="126"/>
      <c r="AS16" s="140"/>
      <c r="AT16" s="127"/>
      <c r="AU16" s="124"/>
      <c r="AV16" s="125"/>
    </row>
    <row r="17" s="118" customFormat="true" ht="27.95" hidden="false" customHeight="true" outlineLevel="0" collapsed="false">
      <c r="A17" s="53" t="s">
        <v>40</v>
      </c>
      <c r="B17" s="54" t="s">
        <v>93</v>
      </c>
      <c r="C17" s="55" t="s">
        <v>94</v>
      </c>
      <c r="D17" s="54"/>
      <c r="E17" s="141" t="s">
        <v>43</v>
      </c>
      <c r="G17" s="57" t="s">
        <v>44</v>
      </c>
      <c r="H17" s="58" t="s">
        <v>45</v>
      </c>
      <c r="I17" s="59" t="s">
        <v>45</v>
      </c>
      <c r="J17" s="58" t="s">
        <v>89</v>
      </c>
      <c r="K17" s="58" t="s">
        <v>95</v>
      </c>
      <c r="L17" s="60" t="s">
        <v>48</v>
      </c>
      <c r="M17" s="61" t="s">
        <v>96</v>
      </c>
      <c r="N17" s="62" t="s">
        <v>97</v>
      </c>
      <c r="O17" s="63" t="n">
        <v>1740</v>
      </c>
      <c r="P17" s="64" t="n">
        <v>1658</v>
      </c>
      <c r="Q17" s="72" t="n">
        <v>2100</v>
      </c>
      <c r="R17" s="64" t="n">
        <v>2000</v>
      </c>
      <c r="S17" s="120"/>
      <c r="T17" s="65" t="s">
        <v>77</v>
      </c>
      <c r="U17" s="66" t="n">
        <v>1000</v>
      </c>
      <c r="V17" s="66"/>
      <c r="W17" s="68"/>
      <c r="X17" s="66"/>
      <c r="Y17" s="66"/>
      <c r="Z17" s="66" t="n">
        <f aca="false">U17+V17</f>
        <v>1000</v>
      </c>
      <c r="AA17" s="128"/>
      <c r="AC17" s="70" t="n">
        <f aca="false">R17-Z17</f>
        <v>1000</v>
      </c>
      <c r="AD17" s="71" t="n">
        <f aca="false">AC17/R17</f>
        <v>0.5</v>
      </c>
      <c r="AE17" s="47"/>
      <c r="AF17" s="63" t="n">
        <v>1700</v>
      </c>
      <c r="AG17" s="72" t="n">
        <v>85</v>
      </c>
      <c r="AH17" s="73" t="n">
        <f aca="false">AF17-Z17</f>
        <v>700</v>
      </c>
      <c r="AI17" s="74" t="n">
        <f aca="false">AH17/AF17*100</f>
        <v>41.1764705882353</v>
      </c>
      <c r="AJ17" s="73" t="n">
        <f aca="false">R17-AF17</f>
        <v>300</v>
      </c>
      <c r="AK17" s="75" t="n">
        <f aca="false">AJ17/R17</f>
        <v>0.15</v>
      </c>
      <c r="AL17" s="52" t="s">
        <v>53</v>
      </c>
      <c r="AM17" s="52" t="s">
        <v>54</v>
      </c>
      <c r="AN17" s="1"/>
      <c r="AO17" s="124"/>
      <c r="AP17" s="125"/>
      <c r="AR17" s="126"/>
      <c r="AS17" s="140"/>
      <c r="AT17" s="127"/>
      <c r="AU17" s="124"/>
      <c r="AV17" s="125"/>
    </row>
    <row r="18" s="118" customFormat="true" ht="27.95" hidden="false" customHeight="true" outlineLevel="0" collapsed="false">
      <c r="A18" s="76"/>
      <c r="B18" s="77"/>
      <c r="C18" s="77"/>
      <c r="D18" s="77"/>
      <c r="E18" s="78"/>
      <c r="G18" s="79"/>
      <c r="H18" s="142"/>
      <c r="I18" s="59"/>
      <c r="J18" s="80"/>
      <c r="K18" s="80"/>
      <c r="L18" s="82"/>
      <c r="M18" s="83"/>
      <c r="N18" s="84"/>
      <c r="O18" s="85"/>
      <c r="P18" s="86"/>
      <c r="Q18" s="92"/>
      <c r="R18" s="86"/>
      <c r="S18" s="120"/>
      <c r="T18" s="87"/>
      <c r="U18" s="88"/>
      <c r="V18" s="88"/>
      <c r="W18" s="89"/>
      <c r="X18" s="88"/>
      <c r="Y18" s="88"/>
      <c r="Z18" s="88"/>
      <c r="AA18" s="130"/>
      <c r="AC18" s="131"/>
      <c r="AD18" s="132"/>
      <c r="AE18" s="47"/>
      <c r="AF18" s="133"/>
      <c r="AG18" s="134"/>
      <c r="AH18" s="135"/>
      <c r="AI18" s="136"/>
      <c r="AJ18" s="137"/>
      <c r="AK18" s="138"/>
      <c r="AL18" s="126"/>
      <c r="AO18" s="124"/>
      <c r="AP18" s="125"/>
      <c r="AR18" s="126"/>
      <c r="AU18" s="124"/>
      <c r="AV18" s="125"/>
    </row>
    <row r="19" s="118" customFormat="true" ht="27.95" hidden="false" customHeight="true" outlineLevel="0" collapsed="false">
      <c r="A19" s="95" t="s">
        <v>40</v>
      </c>
      <c r="B19" s="96" t="s">
        <v>98</v>
      </c>
      <c r="C19" s="97" t="s">
        <v>99</v>
      </c>
      <c r="D19" s="96" t="s">
        <v>100</v>
      </c>
      <c r="E19" s="32" t="s">
        <v>43</v>
      </c>
      <c r="F19" s="47"/>
      <c r="G19" s="33" t="s">
        <v>44</v>
      </c>
      <c r="H19" s="34" t="s">
        <v>45</v>
      </c>
      <c r="I19" s="35" t="s">
        <v>45</v>
      </c>
      <c r="J19" s="99" t="s">
        <v>101</v>
      </c>
      <c r="K19" s="99" t="s">
        <v>102</v>
      </c>
      <c r="L19" s="100" t="s">
        <v>48</v>
      </c>
      <c r="M19" s="101" t="s">
        <v>103</v>
      </c>
      <c r="N19" s="102" t="s">
        <v>104</v>
      </c>
      <c r="O19" s="103" t="n">
        <v>13800</v>
      </c>
      <c r="P19" s="104" t="n">
        <v>13143</v>
      </c>
      <c r="Q19" s="123" t="n">
        <v>15435</v>
      </c>
      <c r="R19" s="104" t="n">
        <v>14700</v>
      </c>
      <c r="S19" s="120"/>
      <c r="T19" s="121" t="s">
        <v>77</v>
      </c>
      <c r="U19" s="106" t="n">
        <v>3000</v>
      </c>
      <c r="V19" s="143"/>
      <c r="W19" s="34" t="s">
        <v>51</v>
      </c>
      <c r="X19" s="106" t="n">
        <v>3000</v>
      </c>
      <c r="Y19" s="106" t="n">
        <v>2400</v>
      </c>
      <c r="Z19" s="42" t="n">
        <f aca="false">U19+V19+X19+Y19</f>
        <v>8400</v>
      </c>
      <c r="AA19" s="144"/>
      <c r="AC19" s="108" t="n">
        <f aca="false">R19-Z19</f>
        <v>6300</v>
      </c>
      <c r="AD19" s="109" t="n">
        <f aca="false">AC19/R19</f>
        <v>0.428571428571429</v>
      </c>
      <c r="AE19" s="47"/>
      <c r="AF19" s="103" t="n">
        <v>12495</v>
      </c>
      <c r="AG19" s="123" t="n">
        <v>85</v>
      </c>
      <c r="AH19" s="110" t="n">
        <f aca="false">AF19-Z19</f>
        <v>4095</v>
      </c>
      <c r="AI19" s="111" t="n">
        <f aca="false">AH19/AF19*100</f>
        <v>32.7731092436975</v>
      </c>
      <c r="AJ19" s="110" t="n">
        <f aca="false">R19-AF19</f>
        <v>2205</v>
      </c>
      <c r="AK19" s="112" t="n">
        <f aca="false">AJ19/R19</f>
        <v>0.15</v>
      </c>
      <c r="AL19" s="52" t="s">
        <v>53</v>
      </c>
      <c r="AM19" s="52" t="s">
        <v>54</v>
      </c>
      <c r="AN19" s="1"/>
      <c r="AO19" s="124"/>
      <c r="AP19" s="125"/>
      <c r="AR19" s="126"/>
      <c r="AS19" s="140"/>
      <c r="AT19" s="127"/>
      <c r="AU19" s="124"/>
      <c r="AV19" s="125"/>
    </row>
    <row r="20" s="118" customFormat="true" ht="27.95" hidden="false" customHeight="true" outlineLevel="0" collapsed="false">
      <c r="A20" s="53" t="s">
        <v>40</v>
      </c>
      <c r="B20" s="145" t="s">
        <v>98</v>
      </c>
      <c r="C20" s="55" t="s">
        <v>105</v>
      </c>
      <c r="D20" s="145" t="s">
        <v>100</v>
      </c>
      <c r="E20" s="141" t="s">
        <v>43</v>
      </c>
      <c r="F20" s="47"/>
      <c r="G20" s="57" t="s">
        <v>44</v>
      </c>
      <c r="H20" s="58" t="s">
        <v>45</v>
      </c>
      <c r="I20" s="59" t="s">
        <v>45</v>
      </c>
      <c r="J20" s="58" t="s">
        <v>101</v>
      </c>
      <c r="K20" s="58" t="s">
        <v>106</v>
      </c>
      <c r="L20" s="146" t="s">
        <v>48</v>
      </c>
      <c r="M20" s="61" t="s">
        <v>107</v>
      </c>
      <c r="N20" s="62" t="s">
        <v>108</v>
      </c>
      <c r="O20" s="63" t="n">
        <v>17800</v>
      </c>
      <c r="P20" s="64" t="n">
        <v>16953</v>
      </c>
      <c r="Q20" s="72" t="n">
        <v>19425</v>
      </c>
      <c r="R20" s="64" t="n">
        <v>18500</v>
      </c>
      <c r="S20" s="120"/>
      <c r="T20" s="147" t="s">
        <v>77</v>
      </c>
      <c r="U20" s="66" t="n">
        <v>4000</v>
      </c>
      <c r="V20" s="148"/>
      <c r="W20" s="58" t="s">
        <v>51</v>
      </c>
      <c r="X20" s="66" t="n">
        <v>3000</v>
      </c>
      <c r="Y20" s="66" t="n">
        <v>2400</v>
      </c>
      <c r="Z20" s="66" t="n">
        <f aca="false">U20+V20+X20+Y20</f>
        <v>9400</v>
      </c>
      <c r="AA20" s="128"/>
      <c r="AC20" s="70" t="n">
        <f aca="false">R20-Z20</f>
        <v>9100</v>
      </c>
      <c r="AD20" s="71" t="n">
        <f aca="false">AC20/R20</f>
        <v>0.491891891891892</v>
      </c>
      <c r="AE20" s="149"/>
      <c r="AF20" s="63" t="n">
        <v>15725</v>
      </c>
      <c r="AG20" s="72" t="n">
        <v>85</v>
      </c>
      <c r="AH20" s="73" t="n">
        <f aca="false">AF20-Z20</f>
        <v>6325</v>
      </c>
      <c r="AI20" s="74" t="n">
        <f aca="false">AH20/AF20*100</f>
        <v>40.2225755166932</v>
      </c>
      <c r="AJ20" s="73" t="n">
        <f aca="false">R20-AF20</f>
        <v>2775</v>
      </c>
      <c r="AK20" s="75" t="n">
        <f aca="false">AJ20/R20</f>
        <v>0.15</v>
      </c>
      <c r="AL20" s="52" t="s">
        <v>53</v>
      </c>
      <c r="AM20" s="52" t="s">
        <v>54</v>
      </c>
      <c r="AN20" s="1"/>
      <c r="AO20" s="124"/>
      <c r="AP20" s="125"/>
      <c r="AR20" s="126"/>
      <c r="AS20" s="140"/>
      <c r="AT20" s="127"/>
      <c r="AU20" s="124"/>
      <c r="AV20" s="125"/>
    </row>
    <row r="21" s="118" customFormat="true" ht="27.95" hidden="false" customHeight="true" outlineLevel="0" collapsed="false">
      <c r="A21" s="53" t="s">
        <v>40</v>
      </c>
      <c r="B21" s="54" t="s">
        <v>109</v>
      </c>
      <c r="C21" s="55" t="s">
        <v>99</v>
      </c>
      <c r="D21" s="54" t="s">
        <v>110</v>
      </c>
      <c r="E21" s="141"/>
      <c r="G21" s="57" t="s">
        <v>44</v>
      </c>
      <c r="H21" s="58" t="s">
        <v>45</v>
      </c>
      <c r="I21" s="59" t="s">
        <v>45</v>
      </c>
      <c r="J21" s="58" t="s">
        <v>101</v>
      </c>
      <c r="K21" s="58" t="s">
        <v>111</v>
      </c>
      <c r="L21" s="60" t="s">
        <v>48</v>
      </c>
      <c r="M21" s="61" t="s">
        <v>112</v>
      </c>
      <c r="N21" s="62" t="s">
        <v>113</v>
      </c>
      <c r="O21" s="63" t="n">
        <v>7800</v>
      </c>
      <c r="P21" s="64" t="n">
        <v>7429</v>
      </c>
      <c r="Q21" s="72" t="n">
        <v>8925</v>
      </c>
      <c r="R21" s="64" t="n">
        <v>8500</v>
      </c>
      <c r="S21" s="120"/>
      <c r="T21" s="147" t="s">
        <v>77</v>
      </c>
      <c r="U21" s="66" t="n">
        <v>3000</v>
      </c>
      <c r="V21" s="66"/>
      <c r="W21" s="68"/>
      <c r="X21" s="66"/>
      <c r="Y21" s="66"/>
      <c r="Z21" s="66" t="n">
        <f aca="false">U21+V21</f>
        <v>3000</v>
      </c>
      <c r="AA21" s="128"/>
      <c r="AC21" s="70" t="n">
        <f aca="false">R21-Z21</f>
        <v>5500</v>
      </c>
      <c r="AD21" s="71" t="n">
        <f aca="false">AC21/R21</f>
        <v>0.647058823529412</v>
      </c>
      <c r="AE21" s="149"/>
      <c r="AF21" s="63" t="n">
        <v>7225</v>
      </c>
      <c r="AG21" s="72" t="n">
        <v>85</v>
      </c>
      <c r="AH21" s="73" t="n">
        <f aca="false">AF21-Z21</f>
        <v>4225</v>
      </c>
      <c r="AI21" s="74" t="n">
        <f aca="false">AH21/AF21*100</f>
        <v>58.477508650519</v>
      </c>
      <c r="AJ21" s="73" t="n">
        <f aca="false">R21-AF21</f>
        <v>1275</v>
      </c>
      <c r="AK21" s="75" t="n">
        <f aca="false">AJ21/R21</f>
        <v>0.15</v>
      </c>
      <c r="AL21" s="52" t="s">
        <v>53</v>
      </c>
      <c r="AM21" s="52" t="s">
        <v>54</v>
      </c>
      <c r="AN21" s="1"/>
      <c r="AO21" s="124"/>
      <c r="AP21" s="125"/>
      <c r="AR21" s="126"/>
      <c r="AS21" s="140"/>
      <c r="AT21" s="127"/>
      <c r="AU21" s="124"/>
      <c r="AV21" s="125"/>
    </row>
    <row r="22" s="118" customFormat="true" ht="27.95" hidden="false" customHeight="true" outlineLevel="0" collapsed="false">
      <c r="A22" s="53" t="s">
        <v>40</v>
      </c>
      <c r="B22" s="54" t="s">
        <v>109</v>
      </c>
      <c r="C22" s="55" t="s">
        <v>105</v>
      </c>
      <c r="D22" s="54" t="s">
        <v>110</v>
      </c>
      <c r="E22" s="141"/>
      <c r="G22" s="57" t="s">
        <v>44</v>
      </c>
      <c r="H22" s="58" t="s">
        <v>45</v>
      </c>
      <c r="I22" s="59" t="s">
        <v>45</v>
      </c>
      <c r="J22" s="58" t="s">
        <v>101</v>
      </c>
      <c r="K22" s="58" t="s">
        <v>114</v>
      </c>
      <c r="L22" s="150" t="s">
        <v>48</v>
      </c>
      <c r="M22" s="61" t="s">
        <v>115</v>
      </c>
      <c r="N22" s="62" t="s">
        <v>116</v>
      </c>
      <c r="O22" s="63" t="n">
        <v>11800</v>
      </c>
      <c r="P22" s="64" t="n">
        <v>11239</v>
      </c>
      <c r="Q22" s="72" t="n">
        <v>12915</v>
      </c>
      <c r="R22" s="64" t="n">
        <v>12300</v>
      </c>
      <c r="S22" s="120"/>
      <c r="T22" s="147" t="s">
        <v>77</v>
      </c>
      <c r="U22" s="66" t="n">
        <v>4000</v>
      </c>
      <c r="V22" s="66"/>
      <c r="W22" s="68"/>
      <c r="X22" s="66"/>
      <c r="Y22" s="66"/>
      <c r="Z22" s="66" t="n">
        <f aca="false">U22+V22</f>
        <v>4000</v>
      </c>
      <c r="AA22" s="128"/>
      <c r="AC22" s="70" t="n">
        <f aca="false">R22-Z22</f>
        <v>8300</v>
      </c>
      <c r="AD22" s="71" t="n">
        <f aca="false">AC22/R22</f>
        <v>0.67479674796748</v>
      </c>
      <c r="AE22" s="149"/>
      <c r="AF22" s="63" t="n">
        <v>10455</v>
      </c>
      <c r="AG22" s="72" t="n">
        <v>85</v>
      </c>
      <c r="AH22" s="73" t="n">
        <f aca="false">AF22-Z22</f>
        <v>6455</v>
      </c>
      <c r="AI22" s="74" t="n">
        <f aca="false">AH22/AF22*100</f>
        <v>61.740793878527</v>
      </c>
      <c r="AJ22" s="73" t="n">
        <f aca="false">R22-AF22</f>
        <v>1845</v>
      </c>
      <c r="AK22" s="75" t="n">
        <f aca="false">AJ22/R22</f>
        <v>0.15</v>
      </c>
      <c r="AL22" s="52" t="s">
        <v>53</v>
      </c>
      <c r="AM22" s="52" t="s">
        <v>54</v>
      </c>
      <c r="AN22" s="1"/>
      <c r="AO22" s="124"/>
      <c r="AP22" s="125"/>
      <c r="AR22" s="126"/>
      <c r="AS22" s="140"/>
      <c r="AT22" s="127"/>
      <c r="AU22" s="124"/>
      <c r="AV22" s="125"/>
    </row>
    <row r="23" s="118" customFormat="true" ht="27.95" hidden="false" customHeight="true" outlineLevel="0" collapsed="false">
      <c r="A23" s="53" t="s">
        <v>40</v>
      </c>
      <c r="B23" s="54" t="s">
        <v>117</v>
      </c>
      <c r="C23" s="54"/>
      <c r="D23" s="55" t="s">
        <v>118</v>
      </c>
      <c r="E23" s="141"/>
      <c r="G23" s="57" t="s">
        <v>44</v>
      </c>
      <c r="H23" s="58" t="s">
        <v>45</v>
      </c>
      <c r="I23" s="59" t="s">
        <v>45</v>
      </c>
      <c r="J23" s="58" t="s">
        <v>101</v>
      </c>
      <c r="K23" s="58" t="s">
        <v>119</v>
      </c>
      <c r="L23" s="151" t="s">
        <v>48</v>
      </c>
      <c r="M23" s="61" t="s">
        <v>120</v>
      </c>
      <c r="N23" s="62" t="s">
        <v>121</v>
      </c>
      <c r="O23" s="63" t="n">
        <v>6000</v>
      </c>
      <c r="P23" s="64" t="n">
        <v>5715</v>
      </c>
      <c r="Q23" s="72" t="n">
        <v>6825</v>
      </c>
      <c r="R23" s="64" t="n">
        <v>6500</v>
      </c>
      <c r="S23" s="120"/>
      <c r="T23" s="139" t="s">
        <v>51</v>
      </c>
      <c r="U23" s="66" t="n">
        <v>3000</v>
      </c>
      <c r="V23" s="66" t="n">
        <v>1200</v>
      </c>
      <c r="W23" s="68"/>
      <c r="X23" s="66"/>
      <c r="Y23" s="66"/>
      <c r="Z23" s="66" t="n">
        <f aca="false">U23+V23</f>
        <v>4200</v>
      </c>
      <c r="AA23" s="128"/>
      <c r="AC23" s="70" t="n">
        <f aca="false">R23-Z23</f>
        <v>2300</v>
      </c>
      <c r="AD23" s="71" t="n">
        <f aca="false">AC23/R23</f>
        <v>0.353846153846154</v>
      </c>
      <c r="AE23" s="149"/>
      <c r="AF23" s="63" t="n">
        <v>5525</v>
      </c>
      <c r="AG23" s="72" t="n">
        <v>85</v>
      </c>
      <c r="AH23" s="73" t="n">
        <f aca="false">AF23-Z23</f>
        <v>1325</v>
      </c>
      <c r="AI23" s="74" t="n">
        <f aca="false">AH23/AF23*100</f>
        <v>23.9819004524887</v>
      </c>
      <c r="AJ23" s="73" t="n">
        <f aca="false">R23-AF23</f>
        <v>975</v>
      </c>
      <c r="AK23" s="75" t="n">
        <f aca="false">AJ23/R23</f>
        <v>0.15</v>
      </c>
      <c r="AL23" s="52" t="s">
        <v>53</v>
      </c>
      <c r="AM23" s="52" t="s">
        <v>54</v>
      </c>
      <c r="AN23" s="1"/>
      <c r="AO23" s="124"/>
      <c r="AP23" s="125"/>
      <c r="AR23" s="126"/>
      <c r="AS23" s="140"/>
      <c r="AT23" s="127"/>
      <c r="AU23" s="124"/>
      <c r="AV23" s="125"/>
    </row>
    <row r="24" s="118" customFormat="true" ht="27.95" hidden="false" customHeight="true" outlineLevel="0" collapsed="false">
      <c r="A24" s="152"/>
      <c r="B24" s="153"/>
      <c r="C24" s="153"/>
      <c r="D24" s="153"/>
      <c r="E24" s="154"/>
      <c r="G24" s="155"/>
      <c r="H24" s="142"/>
      <c r="I24" s="59"/>
      <c r="J24" s="156"/>
      <c r="K24" s="156"/>
      <c r="L24" s="82"/>
      <c r="M24" s="157"/>
      <c r="N24" s="158"/>
      <c r="O24" s="133"/>
      <c r="P24" s="159"/>
      <c r="Q24" s="134"/>
      <c r="R24" s="159"/>
      <c r="S24" s="120"/>
      <c r="T24" s="160"/>
      <c r="U24" s="161"/>
      <c r="V24" s="161"/>
      <c r="W24" s="162"/>
      <c r="X24" s="161"/>
      <c r="Y24" s="161"/>
      <c r="Z24" s="161"/>
      <c r="AA24" s="163"/>
      <c r="AC24" s="131"/>
      <c r="AD24" s="132"/>
      <c r="AE24" s="47"/>
      <c r="AF24" s="133"/>
      <c r="AG24" s="134"/>
      <c r="AH24" s="135"/>
      <c r="AI24" s="136"/>
      <c r="AJ24" s="137"/>
      <c r="AK24" s="138"/>
      <c r="AL24" s="126"/>
      <c r="AM24" s="124"/>
      <c r="AN24" s="127"/>
      <c r="AO24" s="124"/>
      <c r="AP24" s="125"/>
      <c r="AR24" s="126"/>
      <c r="AS24" s="140"/>
      <c r="AT24" s="127"/>
      <c r="AU24" s="124"/>
      <c r="AV24" s="125"/>
    </row>
    <row r="25" s="118" customFormat="true" ht="27.95" hidden="false" customHeight="true" outlineLevel="0" collapsed="false">
      <c r="A25" s="29" t="s">
        <v>40</v>
      </c>
      <c r="B25" s="30" t="s">
        <v>122</v>
      </c>
      <c r="C25" s="31" t="s">
        <v>123</v>
      </c>
      <c r="D25" s="30"/>
      <c r="E25" s="32" t="s">
        <v>43</v>
      </c>
      <c r="G25" s="33" t="s">
        <v>44</v>
      </c>
      <c r="H25" s="34" t="s">
        <v>45</v>
      </c>
      <c r="I25" s="35" t="s">
        <v>45</v>
      </c>
      <c r="J25" s="34" t="s">
        <v>124</v>
      </c>
      <c r="K25" s="34" t="s">
        <v>125</v>
      </c>
      <c r="L25" s="36" t="s">
        <v>48</v>
      </c>
      <c r="M25" s="37" t="s">
        <v>126</v>
      </c>
      <c r="N25" s="38" t="s">
        <v>127</v>
      </c>
      <c r="O25" s="39" t="n">
        <v>3990</v>
      </c>
      <c r="P25" s="40" t="n">
        <v>3800</v>
      </c>
      <c r="Q25" s="48" t="n">
        <v>5040</v>
      </c>
      <c r="R25" s="40" t="n">
        <v>4800</v>
      </c>
      <c r="S25" s="164"/>
      <c r="T25" s="121" t="s">
        <v>77</v>
      </c>
      <c r="U25" s="42" t="n">
        <v>3300</v>
      </c>
      <c r="V25" s="42"/>
      <c r="W25" s="43"/>
      <c r="X25" s="42"/>
      <c r="Y25" s="42"/>
      <c r="Z25" s="42" t="n">
        <f aca="false">U25+V25</f>
        <v>3300</v>
      </c>
      <c r="AA25" s="122"/>
      <c r="AC25" s="108" t="n">
        <f aca="false">R25-Z25</f>
        <v>1500</v>
      </c>
      <c r="AD25" s="109" t="n">
        <f aca="false">AC25/R25</f>
        <v>0.3125</v>
      </c>
      <c r="AE25" s="47"/>
      <c r="AF25" s="103" t="n">
        <v>4176</v>
      </c>
      <c r="AG25" s="123" t="n">
        <v>85</v>
      </c>
      <c r="AH25" s="110" t="n">
        <f aca="false">AF25-Z25</f>
        <v>876</v>
      </c>
      <c r="AI25" s="111" t="n">
        <f aca="false">AH25/AF25*100</f>
        <v>20.9770114942529</v>
      </c>
      <c r="AJ25" s="110" t="n">
        <f aca="false">R25-AF25</f>
        <v>624</v>
      </c>
      <c r="AK25" s="112" t="n">
        <f aca="false">AJ25/R25</f>
        <v>0.13</v>
      </c>
      <c r="AL25" s="52" t="s">
        <v>53</v>
      </c>
      <c r="AM25" s="52" t="s">
        <v>54</v>
      </c>
      <c r="AN25" s="1"/>
      <c r="AO25" s="124"/>
      <c r="AP25" s="125"/>
      <c r="AR25" s="126"/>
      <c r="AS25" s="140"/>
      <c r="AT25" s="127"/>
      <c r="AU25" s="124"/>
      <c r="AV25" s="125"/>
    </row>
    <row r="26" s="118" customFormat="true" ht="27.95" hidden="false" customHeight="true" outlineLevel="0" collapsed="false">
      <c r="A26" s="76"/>
      <c r="B26" s="77"/>
      <c r="C26" s="77"/>
      <c r="D26" s="77"/>
      <c r="E26" s="78"/>
      <c r="G26" s="129"/>
      <c r="H26" s="80"/>
      <c r="I26" s="81"/>
      <c r="J26" s="80"/>
      <c r="K26" s="80"/>
      <c r="L26" s="82"/>
      <c r="M26" s="83"/>
      <c r="N26" s="84"/>
      <c r="O26" s="85"/>
      <c r="P26" s="165"/>
      <c r="Q26" s="92"/>
      <c r="R26" s="86"/>
      <c r="S26" s="120"/>
      <c r="T26" s="87"/>
      <c r="U26" s="88"/>
      <c r="V26" s="88"/>
      <c r="W26" s="89"/>
      <c r="X26" s="88"/>
      <c r="Y26" s="88"/>
      <c r="Z26" s="88"/>
      <c r="AA26" s="130"/>
      <c r="AC26" s="90"/>
      <c r="AD26" s="91"/>
      <c r="AE26" s="47"/>
      <c r="AF26" s="85"/>
      <c r="AG26" s="92"/>
      <c r="AH26" s="93"/>
      <c r="AI26" s="166"/>
      <c r="AJ26" s="93"/>
      <c r="AK26" s="94"/>
      <c r="AL26" s="126"/>
      <c r="AO26" s="124"/>
      <c r="AP26" s="125"/>
      <c r="AR26" s="126"/>
      <c r="AU26" s="124"/>
      <c r="AV26" s="125"/>
    </row>
    <row r="27" customFormat="false" ht="27.95" hidden="false" customHeight="true" outlineLevel="0" collapsed="false">
      <c r="A27" s="29" t="s">
        <v>40</v>
      </c>
      <c r="B27" s="30" t="s">
        <v>128</v>
      </c>
      <c r="C27" s="30"/>
      <c r="D27" s="30"/>
      <c r="E27" s="32" t="s">
        <v>43</v>
      </c>
      <c r="G27" s="41" t="s">
        <v>44</v>
      </c>
      <c r="H27" s="58" t="s">
        <v>45</v>
      </c>
      <c r="I27" s="59" t="s">
        <v>45</v>
      </c>
      <c r="J27" s="34" t="s">
        <v>45</v>
      </c>
      <c r="K27" s="34" t="s">
        <v>129</v>
      </c>
      <c r="L27" s="36" t="s">
        <v>48</v>
      </c>
      <c r="M27" s="37" t="s">
        <v>130</v>
      </c>
      <c r="N27" s="38" t="s">
        <v>131</v>
      </c>
      <c r="O27" s="39" t="n">
        <v>41000</v>
      </c>
      <c r="P27" s="40" t="n">
        <v>39048</v>
      </c>
      <c r="Q27" s="39" t="n">
        <v>43995</v>
      </c>
      <c r="R27" s="40" t="n">
        <v>41900</v>
      </c>
      <c r="T27" s="41" t="s">
        <v>51</v>
      </c>
      <c r="U27" s="106" t="n">
        <v>19041</v>
      </c>
      <c r="V27" s="106"/>
      <c r="W27" s="167" t="s">
        <v>132</v>
      </c>
      <c r="X27" s="106" t="n">
        <v>3300</v>
      </c>
      <c r="Y27" s="106" t="n">
        <v>800</v>
      </c>
      <c r="Z27" s="106" t="n">
        <f aca="false">U27+V27+X27+Y27</f>
        <v>23141</v>
      </c>
      <c r="AA27" s="69"/>
      <c r="AC27" s="108" t="n">
        <f aca="false">R27-Z27</f>
        <v>18759</v>
      </c>
      <c r="AD27" s="109" t="n">
        <f aca="false">AC27/R27</f>
        <v>0.447708830548926</v>
      </c>
      <c r="AE27" s="47"/>
      <c r="AF27" s="39" t="n">
        <v>35615</v>
      </c>
      <c r="AG27" s="48" t="n">
        <v>85</v>
      </c>
      <c r="AH27" s="49" t="n">
        <f aca="false">AF27-Z27</f>
        <v>12474</v>
      </c>
      <c r="AI27" s="50" t="n">
        <f aca="false">AH27/AF27*100</f>
        <v>35.0245682998737</v>
      </c>
      <c r="AJ27" s="49" t="n">
        <f aca="false">R27-AF27</f>
        <v>6285</v>
      </c>
      <c r="AK27" s="51" t="n">
        <f aca="false">AJ27/R27</f>
        <v>0.15</v>
      </c>
      <c r="AL27" s="52" t="s">
        <v>53</v>
      </c>
      <c r="AM27" s="52" t="s">
        <v>54</v>
      </c>
    </row>
    <row r="28" customFormat="false" ht="27.95" hidden="false" customHeight="true" outlineLevel="0" collapsed="false">
      <c r="A28" s="53" t="s">
        <v>40</v>
      </c>
      <c r="B28" s="54" t="s">
        <v>133</v>
      </c>
      <c r="C28" s="54"/>
      <c r="D28" s="54"/>
      <c r="E28" s="141" t="s">
        <v>43</v>
      </c>
      <c r="G28" s="139" t="s">
        <v>44</v>
      </c>
      <c r="H28" s="58" t="s">
        <v>45</v>
      </c>
      <c r="I28" s="168" t="s">
        <v>45</v>
      </c>
      <c r="J28" s="58" t="s">
        <v>45</v>
      </c>
      <c r="K28" s="58" t="s">
        <v>134</v>
      </c>
      <c r="L28" s="60" t="s">
        <v>48</v>
      </c>
      <c r="M28" s="61" t="s">
        <v>135</v>
      </c>
      <c r="N28" s="62" t="s">
        <v>136</v>
      </c>
      <c r="O28" s="63" t="n">
        <v>6510</v>
      </c>
      <c r="P28" s="64" t="n">
        <v>6200</v>
      </c>
      <c r="Q28" s="63" t="n">
        <v>7560</v>
      </c>
      <c r="R28" s="64" t="n">
        <v>7200</v>
      </c>
      <c r="T28" s="65" t="s">
        <v>132</v>
      </c>
      <c r="U28" s="66" t="n">
        <v>3300</v>
      </c>
      <c r="V28" s="66" t="n">
        <v>800</v>
      </c>
      <c r="W28" s="169"/>
      <c r="X28" s="67"/>
      <c r="Y28" s="67"/>
      <c r="Z28" s="66" t="n">
        <f aca="false">U28+V28+X28+Y28</f>
        <v>4100</v>
      </c>
      <c r="AA28" s="69"/>
      <c r="AC28" s="70" t="n">
        <f aca="false">R28-Z28</f>
        <v>3100</v>
      </c>
      <c r="AD28" s="71" t="n">
        <f aca="false">AC28/R28</f>
        <v>0.430555555555556</v>
      </c>
      <c r="AE28" s="47"/>
      <c r="AF28" s="63" t="n">
        <v>6120</v>
      </c>
      <c r="AG28" s="72" t="n">
        <v>85</v>
      </c>
      <c r="AH28" s="73" t="n">
        <f aca="false">AF28-Z28</f>
        <v>2020</v>
      </c>
      <c r="AI28" s="74" t="n">
        <f aca="false">AH28/AF28*100</f>
        <v>33.0065359477124</v>
      </c>
      <c r="AJ28" s="73" t="n">
        <f aca="false">R28-AF28</f>
        <v>1080</v>
      </c>
      <c r="AK28" s="75" t="n">
        <f aca="false">AJ28/R28</f>
        <v>0.15</v>
      </c>
      <c r="AL28" s="52" t="s">
        <v>53</v>
      </c>
      <c r="AM28" s="52" t="s">
        <v>54</v>
      </c>
    </row>
    <row r="29" customFormat="false" ht="27.95" hidden="false" customHeight="true" outlineLevel="0" collapsed="false">
      <c r="A29" s="170" t="s">
        <v>40</v>
      </c>
      <c r="B29" s="145" t="s">
        <v>137</v>
      </c>
      <c r="C29" s="145"/>
      <c r="D29" s="145"/>
      <c r="E29" s="171"/>
      <c r="G29" s="172" t="s">
        <v>44</v>
      </c>
      <c r="H29" s="142" t="s">
        <v>45</v>
      </c>
      <c r="I29" s="59" t="s">
        <v>45</v>
      </c>
      <c r="J29" s="142" t="s">
        <v>45</v>
      </c>
      <c r="K29" s="142" t="s">
        <v>84</v>
      </c>
      <c r="L29" s="146" t="s">
        <v>48</v>
      </c>
      <c r="M29" s="173" t="s">
        <v>138</v>
      </c>
      <c r="N29" s="174" t="s">
        <v>139</v>
      </c>
      <c r="O29" s="113" t="n">
        <v>34700</v>
      </c>
      <c r="P29" s="175" t="n">
        <v>33048</v>
      </c>
      <c r="Q29" s="113" t="n">
        <v>36750</v>
      </c>
      <c r="R29" s="175" t="n">
        <v>35000</v>
      </c>
      <c r="T29" s="172" t="s">
        <v>51</v>
      </c>
      <c r="U29" s="176" t="n">
        <v>19041</v>
      </c>
      <c r="V29" s="176"/>
      <c r="W29" s="177"/>
      <c r="X29" s="178"/>
      <c r="Y29" s="178"/>
      <c r="Z29" s="179" t="n">
        <f aca="false">U29+V29+X29+Y29</f>
        <v>19041</v>
      </c>
      <c r="AA29" s="107"/>
      <c r="AC29" s="131" t="n">
        <f aca="false">R29-Z29</f>
        <v>15959</v>
      </c>
      <c r="AD29" s="132" t="n">
        <f aca="false">AC29/R29</f>
        <v>0.455971428571429</v>
      </c>
      <c r="AE29" s="47"/>
      <c r="AF29" s="133" t="n">
        <v>29750</v>
      </c>
      <c r="AG29" s="72" t="n">
        <v>85</v>
      </c>
      <c r="AH29" s="135" t="n">
        <f aca="false">AF29-Z29</f>
        <v>10709</v>
      </c>
      <c r="AI29" s="136" t="n">
        <f aca="false">AH29/AF29*100</f>
        <v>35.9966386554622</v>
      </c>
      <c r="AJ29" s="137" t="n">
        <f aca="false">R29-AF29</f>
        <v>5250</v>
      </c>
      <c r="AK29" s="138" t="n">
        <f aca="false">AJ29/R29</f>
        <v>0.15</v>
      </c>
      <c r="AL29" s="52" t="s">
        <v>53</v>
      </c>
      <c r="AM29" s="52" t="s">
        <v>54</v>
      </c>
    </row>
    <row r="30" customFormat="false" ht="27.95" hidden="false" customHeight="true" outlineLevel="0" collapsed="false">
      <c r="A30" s="76"/>
      <c r="B30" s="77"/>
      <c r="C30" s="77"/>
      <c r="D30" s="77"/>
      <c r="E30" s="78"/>
      <c r="G30" s="87"/>
      <c r="H30" s="80"/>
      <c r="I30" s="81"/>
      <c r="J30" s="80"/>
      <c r="K30" s="80"/>
      <c r="L30" s="82"/>
      <c r="M30" s="83"/>
      <c r="N30" s="17"/>
      <c r="O30" s="85"/>
      <c r="P30" s="86"/>
      <c r="Q30" s="85"/>
      <c r="R30" s="86"/>
      <c r="T30" s="87"/>
      <c r="U30" s="88"/>
      <c r="V30" s="88"/>
      <c r="W30" s="89"/>
      <c r="X30" s="88"/>
      <c r="Y30" s="88"/>
      <c r="Z30" s="88"/>
      <c r="AA30" s="17"/>
      <c r="AC30" s="90"/>
      <c r="AD30" s="91"/>
      <c r="AE30" s="47"/>
      <c r="AF30" s="85"/>
      <c r="AG30" s="92"/>
      <c r="AH30" s="77"/>
      <c r="AI30" s="77"/>
      <c r="AJ30" s="93"/>
      <c r="AK30" s="94"/>
    </row>
    <row r="31" customFormat="false" ht="27.95" hidden="false" customHeight="true" outlineLevel="0" collapsed="false">
      <c r="A31" s="29" t="s">
        <v>40</v>
      </c>
      <c r="B31" s="30" t="s">
        <v>140</v>
      </c>
      <c r="C31" s="30"/>
      <c r="D31" s="30"/>
      <c r="E31" s="32" t="s">
        <v>43</v>
      </c>
      <c r="G31" s="41" t="s">
        <v>44</v>
      </c>
      <c r="H31" s="58" t="s">
        <v>45</v>
      </c>
      <c r="I31" s="59" t="s">
        <v>45</v>
      </c>
      <c r="J31" s="34" t="s">
        <v>141</v>
      </c>
      <c r="K31" s="34" t="s">
        <v>129</v>
      </c>
      <c r="L31" s="36" t="s">
        <v>48</v>
      </c>
      <c r="M31" s="37" t="s">
        <v>142</v>
      </c>
      <c r="N31" s="38" t="s">
        <v>143</v>
      </c>
      <c r="O31" s="39" t="n">
        <v>44500</v>
      </c>
      <c r="P31" s="40" t="n">
        <v>42381</v>
      </c>
      <c r="Q31" s="39" t="n">
        <v>46410</v>
      </c>
      <c r="R31" s="40" t="n">
        <v>44200</v>
      </c>
      <c r="T31" s="41" t="s">
        <v>51</v>
      </c>
      <c r="U31" s="106" t="n">
        <v>21101</v>
      </c>
      <c r="V31" s="106"/>
      <c r="W31" s="167" t="s">
        <v>132</v>
      </c>
      <c r="X31" s="106" t="n">
        <v>4200</v>
      </c>
      <c r="Y31" s="106" t="n">
        <v>800</v>
      </c>
      <c r="Z31" s="106" t="n">
        <f aca="false">U31+V31+X31+Y31</f>
        <v>26101</v>
      </c>
      <c r="AA31" s="69"/>
      <c r="AC31" s="108" t="n">
        <f aca="false">R31-Z31</f>
        <v>18099</v>
      </c>
      <c r="AD31" s="109" t="n">
        <f aca="false">AC31/R31</f>
        <v>0.40947963800905</v>
      </c>
      <c r="AE31" s="47"/>
      <c r="AF31" s="103" t="n">
        <v>37570</v>
      </c>
      <c r="AG31" s="48" t="n">
        <v>85</v>
      </c>
      <c r="AH31" s="110" t="n">
        <f aca="false">AF31-Z31</f>
        <v>11469</v>
      </c>
      <c r="AI31" s="111" t="n">
        <f aca="false">AH31/AF31*100</f>
        <v>30.5270162363588</v>
      </c>
      <c r="AJ31" s="110" t="n">
        <f aca="false">R31-AF31</f>
        <v>6630</v>
      </c>
      <c r="AK31" s="112" t="n">
        <f aca="false">AJ31/R31</f>
        <v>0.15</v>
      </c>
      <c r="AL31" s="52" t="s">
        <v>53</v>
      </c>
      <c r="AM31" s="52" t="s">
        <v>54</v>
      </c>
    </row>
    <row r="32" customFormat="false" ht="27.95" hidden="false" customHeight="true" outlineLevel="0" collapsed="false">
      <c r="A32" s="53" t="s">
        <v>40</v>
      </c>
      <c r="B32" s="54" t="s">
        <v>144</v>
      </c>
      <c r="C32" s="54"/>
      <c r="D32" s="54"/>
      <c r="E32" s="141" t="s">
        <v>43</v>
      </c>
      <c r="G32" s="139" t="s">
        <v>44</v>
      </c>
      <c r="H32" s="58" t="s">
        <v>45</v>
      </c>
      <c r="I32" s="168" t="s">
        <v>45</v>
      </c>
      <c r="J32" s="58" t="s">
        <v>141</v>
      </c>
      <c r="K32" s="58" t="s">
        <v>134</v>
      </c>
      <c r="L32" s="60" t="s">
        <v>48</v>
      </c>
      <c r="M32" s="61" t="s">
        <v>145</v>
      </c>
      <c r="N32" s="62" t="s">
        <v>146</v>
      </c>
      <c r="O32" s="63" t="n">
        <v>7770</v>
      </c>
      <c r="P32" s="64" t="n">
        <v>7400</v>
      </c>
      <c r="Q32" s="63" t="n">
        <v>8820</v>
      </c>
      <c r="R32" s="64" t="n">
        <v>8400</v>
      </c>
      <c r="T32" s="65" t="s">
        <v>132</v>
      </c>
      <c r="U32" s="66" t="n">
        <v>4200</v>
      </c>
      <c r="V32" s="66" t="n">
        <v>800</v>
      </c>
      <c r="W32" s="169"/>
      <c r="X32" s="67"/>
      <c r="Y32" s="67"/>
      <c r="Z32" s="66" t="n">
        <f aca="false">U32+V32+X32+Y32</f>
        <v>5000</v>
      </c>
      <c r="AA32" s="69"/>
      <c r="AC32" s="70" t="n">
        <f aca="false">R32-Z32</f>
        <v>3400</v>
      </c>
      <c r="AD32" s="71" t="n">
        <f aca="false">AC32/R32</f>
        <v>0.404761904761905</v>
      </c>
      <c r="AE32" s="47"/>
      <c r="AF32" s="63" t="n">
        <v>7140</v>
      </c>
      <c r="AG32" s="72" t="n">
        <v>85</v>
      </c>
      <c r="AH32" s="73" t="n">
        <f aca="false">AF32-Z32</f>
        <v>2140</v>
      </c>
      <c r="AI32" s="74" t="n">
        <f aca="false">AH32/AF32*100</f>
        <v>29.9719887955182</v>
      </c>
      <c r="AJ32" s="73" t="n">
        <f aca="false">R32-AF32</f>
        <v>1260</v>
      </c>
      <c r="AK32" s="75" t="n">
        <f aca="false">AJ32/R32</f>
        <v>0.15</v>
      </c>
      <c r="AL32" s="52" t="s">
        <v>53</v>
      </c>
      <c r="AM32" s="52" t="s">
        <v>54</v>
      </c>
    </row>
    <row r="33" customFormat="false" ht="27.95" hidden="false" customHeight="true" outlineLevel="0" collapsed="false">
      <c r="A33" s="53" t="s">
        <v>40</v>
      </c>
      <c r="B33" s="145" t="s">
        <v>147</v>
      </c>
      <c r="C33" s="54"/>
      <c r="D33" s="54"/>
      <c r="E33" s="141"/>
      <c r="G33" s="172" t="s">
        <v>44</v>
      </c>
      <c r="H33" s="142" t="s">
        <v>45</v>
      </c>
      <c r="I33" s="59" t="s">
        <v>45</v>
      </c>
      <c r="J33" s="142" t="s">
        <v>141</v>
      </c>
      <c r="K33" s="142" t="s">
        <v>84</v>
      </c>
      <c r="L33" s="146" t="s">
        <v>48</v>
      </c>
      <c r="M33" s="173" t="s">
        <v>148</v>
      </c>
      <c r="N33" s="174" t="s">
        <v>149</v>
      </c>
      <c r="O33" s="113" t="n">
        <v>37000</v>
      </c>
      <c r="P33" s="175" t="n">
        <v>35239</v>
      </c>
      <c r="Q33" s="113" t="n">
        <v>39165</v>
      </c>
      <c r="R33" s="175" t="n">
        <v>37300</v>
      </c>
      <c r="T33" s="172" t="s">
        <v>51</v>
      </c>
      <c r="U33" s="176" t="n">
        <v>21101</v>
      </c>
      <c r="V33" s="176"/>
      <c r="W33" s="177"/>
      <c r="X33" s="178"/>
      <c r="Y33" s="178"/>
      <c r="Z33" s="179" t="n">
        <f aca="false">U33+V33+X33+Y33</f>
        <v>21101</v>
      </c>
      <c r="AA33" s="107"/>
      <c r="AC33" s="131" t="n">
        <f aca="false">R33-Z33</f>
        <v>16199</v>
      </c>
      <c r="AD33" s="132" t="n">
        <f aca="false">AC33/R33</f>
        <v>0.434289544235925</v>
      </c>
      <c r="AE33" s="47"/>
      <c r="AF33" s="133" t="n">
        <v>31705</v>
      </c>
      <c r="AG33" s="72" t="n">
        <v>85</v>
      </c>
      <c r="AH33" s="135" t="n">
        <f aca="false">AF33-Z33</f>
        <v>10604</v>
      </c>
      <c r="AI33" s="136" t="n">
        <f aca="false">AH33/AF33*100</f>
        <v>33.4458287336382</v>
      </c>
      <c r="AJ33" s="137" t="n">
        <f aca="false">R33-AF33</f>
        <v>5595</v>
      </c>
      <c r="AK33" s="138" t="n">
        <f aca="false">AJ33/R33</f>
        <v>0.15</v>
      </c>
      <c r="AL33" s="52" t="s">
        <v>53</v>
      </c>
      <c r="AM33" s="52" t="s">
        <v>54</v>
      </c>
    </row>
    <row r="34" customFormat="false" ht="27.95" hidden="false" customHeight="true" outlineLevel="0" collapsed="false">
      <c r="A34" s="76"/>
      <c r="B34" s="77"/>
      <c r="C34" s="77"/>
      <c r="D34" s="77"/>
      <c r="E34" s="78"/>
      <c r="G34" s="87"/>
      <c r="H34" s="80"/>
      <c r="I34" s="81"/>
      <c r="J34" s="80"/>
      <c r="K34" s="80"/>
      <c r="L34" s="82"/>
      <c r="M34" s="83"/>
      <c r="N34" s="17"/>
      <c r="O34" s="85"/>
      <c r="P34" s="86"/>
      <c r="Q34" s="85"/>
      <c r="R34" s="86"/>
      <c r="T34" s="87"/>
      <c r="U34" s="88"/>
      <c r="V34" s="88"/>
      <c r="W34" s="89"/>
      <c r="X34" s="88"/>
      <c r="Y34" s="88"/>
      <c r="Z34" s="88"/>
      <c r="AA34" s="17"/>
      <c r="AC34" s="90"/>
      <c r="AD34" s="91"/>
      <c r="AE34" s="47"/>
      <c r="AF34" s="85"/>
      <c r="AG34" s="92"/>
      <c r="AH34" s="77"/>
      <c r="AI34" s="77"/>
      <c r="AJ34" s="93"/>
      <c r="AK34" s="94"/>
    </row>
    <row r="35" customFormat="false" ht="27.95" hidden="false" customHeight="true" outlineLevel="0" collapsed="false">
      <c r="A35" s="95" t="s">
        <v>40</v>
      </c>
      <c r="B35" s="96" t="s">
        <v>150</v>
      </c>
      <c r="C35" s="96" t="s">
        <v>151</v>
      </c>
      <c r="D35" s="96"/>
      <c r="E35" s="98" t="s">
        <v>43</v>
      </c>
      <c r="G35" s="41" t="s">
        <v>44</v>
      </c>
      <c r="H35" s="58" t="s">
        <v>45</v>
      </c>
      <c r="I35" s="59" t="s">
        <v>45</v>
      </c>
      <c r="J35" s="99" t="s">
        <v>152</v>
      </c>
      <c r="K35" s="99" t="s">
        <v>74</v>
      </c>
      <c r="L35" s="100" t="s">
        <v>48</v>
      </c>
      <c r="M35" s="101" t="s">
        <v>153</v>
      </c>
      <c r="N35" s="102" t="s">
        <v>154</v>
      </c>
      <c r="O35" s="103" t="n">
        <v>9880</v>
      </c>
      <c r="P35" s="104" t="n">
        <v>9410</v>
      </c>
      <c r="Q35" s="103" t="n">
        <v>10710</v>
      </c>
      <c r="R35" s="104" t="n">
        <v>10200</v>
      </c>
      <c r="T35" s="180" t="s">
        <v>77</v>
      </c>
      <c r="U35" s="106" t="n">
        <v>7100</v>
      </c>
      <c r="V35" s="106"/>
      <c r="W35" s="181"/>
      <c r="X35" s="182"/>
      <c r="Y35" s="182"/>
      <c r="Z35" s="106" t="n">
        <f aca="false">U35+V35</f>
        <v>7100</v>
      </c>
      <c r="AA35" s="183"/>
      <c r="AC35" s="108" t="n">
        <f aca="false">R35-Z35</f>
        <v>3100</v>
      </c>
      <c r="AD35" s="109" t="n">
        <f aca="false">AC35/R35</f>
        <v>0.303921568627451</v>
      </c>
      <c r="AE35" s="47"/>
      <c r="AF35" s="103" t="n">
        <v>8875</v>
      </c>
      <c r="AG35" s="123" t="n">
        <v>87</v>
      </c>
      <c r="AH35" s="110" t="n">
        <f aca="false">AF35-Z35</f>
        <v>1775</v>
      </c>
      <c r="AI35" s="111" t="n">
        <f aca="false">AH35/AF35*100</f>
        <v>20</v>
      </c>
      <c r="AJ35" s="110" t="n">
        <f aca="false">R35-AF35</f>
        <v>1325</v>
      </c>
      <c r="AK35" s="112" t="n">
        <f aca="false">AJ35/R35</f>
        <v>0.129901960784314</v>
      </c>
      <c r="AL35" s="52" t="s">
        <v>53</v>
      </c>
      <c r="AM35" s="52" t="s">
        <v>54</v>
      </c>
    </row>
    <row r="36" customFormat="false" ht="27.95" hidden="false" customHeight="true" outlineLevel="0" collapsed="false">
      <c r="A36" s="53" t="s">
        <v>40</v>
      </c>
      <c r="B36" s="54" t="s">
        <v>155</v>
      </c>
      <c r="C36" s="54" t="s">
        <v>156</v>
      </c>
      <c r="D36" s="54"/>
      <c r="E36" s="141" t="s">
        <v>43</v>
      </c>
      <c r="F36" s="184"/>
      <c r="G36" s="139" t="s">
        <v>44</v>
      </c>
      <c r="H36" s="58" t="s">
        <v>45</v>
      </c>
      <c r="I36" s="59" t="s">
        <v>45</v>
      </c>
      <c r="J36" s="58" t="s">
        <v>152</v>
      </c>
      <c r="K36" s="58" t="s">
        <v>74</v>
      </c>
      <c r="L36" s="60" t="s">
        <v>157</v>
      </c>
      <c r="M36" s="61" t="s">
        <v>158</v>
      </c>
      <c r="N36" s="62" t="s">
        <v>154</v>
      </c>
      <c r="O36" s="63" t="n">
        <v>9880</v>
      </c>
      <c r="P36" s="64" t="n">
        <v>9410</v>
      </c>
      <c r="Q36" s="63" t="n">
        <v>10710</v>
      </c>
      <c r="R36" s="64" t="n">
        <v>10200</v>
      </c>
      <c r="S36" s="185"/>
      <c r="T36" s="65" t="s">
        <v>77</v>
      </c>
      <c r="U36" s="66" t="n">
        <v>7100</v>
      </c>
      <c r="V36" s="66"/>
      <c r="W36" s="169"/>
      <c r="X36" s="67"/>
      <c r="Y36" s="67"/>
      <c r="Z36" s="66" t="n">
        <f aca="false">U36+V36</f>
        <v>7100</v>
      </c>
      <c r="AA36" s="69"/>
      <c r="AB36" s="186"/>
      <c r="AC36" s="70" t="n">
        <f aca="false">R36-Z36</f>
        <v>3100</v>
      </c>
      <c r="AD36" s="71" t="n">
        <f aca="false">AC36/R36</f>
        <v>0.303921568627451</v>
      </c>
      <c r="AE36" s="47"/>
      <c r="AF36" s="63" t="n">
        <v>8875</v>
      </c>
      <c r="AG36" s="72" t="n">
        <v>87</v>
      </c>
      <c r="AH36" s="73" t="n">
        <f aca="false">AF36-Z36</f>
        <v>1775</v>
      </c>
      <c r="AI36" s="74" t="n">
        <f aca="false">AH36/AF36*100</f>
        <v>20</v>
      </c>
      <c r="AJ36" s="73" t="n">
        <f aca="false">R36-AF36</f>
        <v>1325</v>
      </c>
      <c r="AK36" s="75" t="n">
        <f aca="false">AJ36/R36</f>
        <v>0.129901960784314</v>
      </c>
      <c r="AL36" s="52" t="s">
        <v>53</v>
      </c>
      <c r="AM36" s="52" t="s">
        <v>54</v>
      </c>
    </row>
    <row r="37" customFormat="false" ht="27.95" hidden="false" customHeight="true" outlineLevel="0" collapsed="false">
      <c r="A37" s="76"/>
      <c r="B37" s="77"/>
      <c r="C37" s="77"/>
      <c r="D37" s="77"/>
      <c r="E37" s="78"/>
      <c r="G37" s="87"/>
      <c r="H37" s="80"/>
      <c r="I37" s="81"/>
      <c r="J37" s="80"/>
      <c r="K37" s="80"/>
      <c r="L37" s="82"/>
      <c r="M37" s="83"/>
      <c r="N37" s="84"/>
      <c r="O37" s="85"/>
      <c r="P37" s="86"/>
      <c r="Q37" s="85"/>
      <c r="R37" s="86"/>
      <c r="T37" s="87"/>
      <c r="U37" s="88"/>
      <c r="V37" s="88"/>
      <c r="W37" s="89"/>
      <c r="X37" s="88"/>
      <c r="Y37" s="88"/>
      <c r="Z37" s="88"/>
      <c r="AA37" s="17"/>
      <c r="AC37" s="90"/>
      <c r="AD37" s="91"/>
      <c r="AE37" s="47"/>
      <c r="AF37" s="85"/>
      <c r="AG37" s="92"/>
      <c r="AH37" s="77"/>
      <c r="AI37" s="77"/>
      <c r="AJ37" s="93"/>
      <c r="AK37" s="94"/>
    </row>
    <row r="38" customFormat="false" ht="27.95" hidden="false" customHeight="true" outlineLevel="0" collapsed="false">
      <c r="A38" s="95" t="s">
        <v>40</v>
      </c>
      <c r="B38" s="96" t="s">
        <v>159</v>
      </c>
      <c r="C38" s="96" t="s">
        <v>151</v>
      </c>
      <c r="D38" s="96"/>
      <c r="E38" s="98" t="s">
        <v>43</v>
      </c>
      <c r="G38" s="119" t="s">
        <v>44</v>
      </c>
      <c r="H38" s="58" t="s">
        <v>45</v>
      </c>
      <c r="I38" s="59" t="s">
        <v>45</v>
      </c>
      <c r="J38" s="99" t="s">
        <v>152</v>
      </c>
      <c r="K38" s="99" t="s">
        <v>160</v>
      </c>
      <c r="L38" s="100" t="s">
        <v>48</v>
      </c>
      <c r="M38" s="101" t="s">
        <v>161</v>
      </c>
      <c r="N38" s="102" t="s">
        <v>162</v>
      </c>
      <c r="O38" s="103" t="n">
        <v>14880</v>
      </c>
      <c r="P38" s="104" t="n">
        <v>14172</v>
      </c>
      <c r="Q38" s="103" t="n">
        <v>16590</v>
      </c>
      <c r="R38" s="104" t="n">
        <v>15800</v>
      </c>
      <c r="T38" s="180" t="s">
        <v>77</v>
      </c>
      <c r="U38" s="106" t="n">
        <v>11000</v>
      </c>
      <c r="V38" s="106"/>
      <c r="W38" s="181"/>
      <c r="X38" s="182"/>
      <c r="Y38" s="182"/>
      <c r="Z38" s="106" t="n">
        <f aca="false">U38+V38</f>
        <v>11000</v>
      </c>
      <c r="AA38" s="183"/>
      <c r="AC38" s="108" t="n">
        <f aca="false">R38-Z38</f>
        <v>4800</v>
      </c>
      <c r="AD38" s="109" t="n">
        <f aca="false">AC38/R38</f>
        <v>0.30379746835443</v>
      </c>
      <c r="AE38" s="47"/>
      <c r="AF38" s="103" t="n">
        <v>13750</v>
      </c>
      <c r="AG38" s="123" t="n">
        <v>87</v>
      </c>
      <c r="AH38" s="110" t="n">
        <f aca="false">AF38-Z38</f>
        <v>2750</v>
      </c>
      <c r="AI38" s="111" t="n">
        <f aca="false">AH38/AF38*100</f>
        <v>20</v>
      </c>
      <c r="AJ38" s="110" t="n">
        <f aca="false">R38-AF38</f>
        <v>2050</v>
      </c>
      <c r="AK38" s="112" t="n">
        <f aca="false">AJ38/R38</f>
        <v>0.129746835443038</v>
      </c>
      <c r="AL38" s="52" t="s">
        <v>53</v>
      </c>
      <c r="AM38" s="52" t="s">
        <v>54</v>
      </c>
    </row>
    <row r="39" customFormat="false" ht="27.95" hidden="false" customHeight="true" outlineLevel="0" collapsed="false">
      <c r="A39" s="53" t="s">
        <v>40</v>
      </c>
      <c r="B39" s="54" t="s">
        <v>163</v>
      </c>
      <c r="C39" s="54" t="s">
        <v>156</v>
      </c>
      <c r="D39" s="54"/>
      <c r="E39" s="141" t="s">
        <v>43</v>
      </c>
      <c r="F39" s="184"/>
      <c r="G39" s="57" t="s">
        <v>44</v>
      </c>
      <c r="H39" s="58" t="s">
        <v>45</v>
      </c>
      <c r="I39" s="59" t="s">
        <v>45</v>
      </c>
      <c r="J39" s="58" t="s">
        <v>152</v>
      </c>
      <c r="K39" s="58" t="s">
        <v>160</v>
      </c>
      <c r="L39" s="60" t="s">
        <v>157</v>
      </c>
      <c r="M39" s="61" t="s">
        <v>164</v>
      </c>
      <c r="N39" s="62" t="s">
        <v>162</v>
      </c>
      <c r="O39" s="63" t="n">
        <v>14880</v>
      </c>
      <c r="P39" s="64" t="n">
        <v>14172</v>
      </c>
      <c r="Q39" s="63" t="n">
        <v>16590</v>
      </c>
      <c r="R39" s="64" t="n">
        <v>15800</v>
      </c>
      <c r="S39" s="185"/>
      <c r="T39" s="65" t="s">
        <v>77</v>
      </c>
      <c r="U39" s="66" t="n">
        <v>11000</v>
      </c>
      <c r="V39" s="66"/>
      <c r="W39" s="169"/>
      <c r="X39" s="67"/>
      <c r="Y39" s="67"/>
      <c r="Z39" s="66" t="n">
        <f aca="false">U39+V39</f>
        <v>11000</v>
      </c>
      <c r="AA39" s="69"/>
      <c r="AB39" s="186"/>
      <c r="AC39" s="70" t="n">
        <f aca="false">R39-Z39</f>
        <v>4800</v>
      </c>
      <c r="AD39" s="71" t="n">
        <f aca="false">AC39/R39</f>
        <v>0.30379746835443</v>
      </c>
      <c r="AE39" s="47"/>
      <c r="AF39" s="63" t="n">
        <v>13750</v>
      </c>
      <c r="AG39" s="72" t="n">
        <v>87</v>
      </c>
      <c r="AH39" s="73" t="n">
        <f aca="false">AF39-Z39</f>
        <v>2750</v>
      </c>
      <c r="AI39" s="74" t="n">
        <f aca="false">AH39/AF39*100</f>
        <v>20</v>
      </c>
      <c r="AJ39" s="73" t="n">
        <f aca="false">R39-AF39</f>
        <v>2050</v>
      </c>
      <c r="AK39" s="75" t="n">
        <f aca="false">AJ39/R39</f>
        <v>0.129746835443038</v>
      </c>
      <c r="AL39" s="52" t="s">
        <v>53</v>
      </c>
      <c r="AM39" s="52" t="s">
        <v>54</v>
      </c>
    </row>
    <row r="40" customFormat="false" ht="27.95" hidden="false" customHeight="true" outlineLevel="0" collapsed="false">
      <c r="A40" s="76"/>
      <c r="B40" s="77"/>
      <c r="C40" s="77"/>
      <c r="D40" s="77"/>
      <c r="E40" s="78"/>
      <c r="G40" s="79"/>
      <c r="H40" s="80"/>
      <c r="I40" s="81"/>
      <c r="J40" s="80"/>
      <c r="K40" s="80"/>
      <c r="L40" s="82"/>
      <c r="M40" s="83"/>
      <c r="N40" s="84"/>
      <c r="O40" s="85"/>
      <c r="P40" s="86"/>
      <c r="Q40" s="85"/>
      <c r="R40" s="86"/>
      <c r="T40" s="87"/>
      <c r="U40" s="88"/>
      <c r="V40" s="88"/>
      <c r="W40" s="89"/>
      <c r="X40" s="88"/>
      <c r="Y40" s="88"/>
      <c r="Z40" s="88"/>
      <c r="AA40" s="17"/>
      <c r="AC40" s="90"/>
      <c r="AD40" s="91"/>
      <c r="AE40" s="47"/>
      <c r="AF40" s="85"/>
      <c r="AG40" s="92"/>
      <c r="AH40" s="77"/>
      <c r="AI40" s="77"/>
      <c r="AJ40" s="93"/>
      <c r="AK40" s="94"/>
    </row>
    <row r="41" customFormat="false" ht="27.95" hidden="false" customHeight="true" outlineLevel="0" collapsed="false">
      <c r="A41" s="29" t="s">
        <v>40</v>
      </c>
      <c r="B41" s="30" t="s">
        <v>165</v>
      </c>
      <c r="C41" s="30"/>
      <c r="D41" s="30"/>
      <c r="E41" s="32" t="s">
        <v>43</v>
      </c>
      <c r="G41" s="41" t="s">
        <v>44</v>
      </c>
      <c r="H41" s="58" t="s">
        <v>45</v>
      </c>
      <c r="I41" s="59" t="s">
        <v>45</v>
      </c>
      <c r="J41" s="34" t="s">
        <v>45</v>
      </c>
      <c r="K41" s="34" t="s">
        <v>74</v>
      </c>
      <c r="L41" s="36" t="s">
        <v>48</v>
      </c>
      <c r="M41" s="37" t="s">
        <v>166</v>
      </c>
      <c r="N41" s="187" t="s">
        <v>167</v>
      </c>
      <c r="O41" s="39" t="n">
        <v>6800</v>
      </c>
      <c r="P41" s="40" t="n">
        <v>6477</v>
      </c>
      <c r="Q41" s="39" t="n">
        <v>7140</v>
      </c>
      <c r="R41" s="40" t="n">
        <v>6800</v>
      </c>
      <c r="T41" s="121" t="s">
        <v>77</v>
      </c>
      <c r="U41" s="42" t="n">
        <v>3600</v>
      </c>
      <c r="V41" s="42"/>
      <c r="W41" s="188"/>
      <c r="X41" s="189"/>
      <c r="Y41" s="189"/>
      <c r="Z41" s="42" t="n">
        <f aca="false">U41+V41</f>
        <v>3600</v>
      </c>
      <c r="AA41" s="44"/>
      <c r="AC41" s="45" t="n">
        <f aca="false">R41-Z41</f>
        <v>3200</v>
      </c>
      <c r="AD41" s="46" t="n">
        <f aca="false">AC41/R41</f>
        <v>0.470588235294118</v>
      </c>
      <c r="AE41" s="47"/>
      <c r="AF41" s="39" t="n">
        <v>5829</v>
      </c>
      <c r="AG41" s="190" t="n">
        <v>85.7</v>
      </c>
      <c r="AH41" s="110" t="n">
        <f aca="false">AF41-Z41</f>
        <v>2229</v>
      </c>
      <c r="AI41" s="50" t="n">
        <f aca="false">AH41/AF41*100</f>
        <v>38.2398353062275</v>
      </c>
      <c r="AJ41" s="49" t="n">
        <f aca="false">R41-AF41</f>
        <v>971</v>
      </c>
      <c r="AK41" s="51" t="n">
        <f aca="false">AJ41/R41</f>
        <v>0.142794117647059</v>
      </c>
      <c r="AL41" s="52" t="s">
        <v>53</v>
      </c>
      <c r="AM41" s="52" t="s">
        <v>54</v>
      </c>
    </row>
    <row r="42" customFormat="false" ht="27.95" hidden="false" customHeight="true" outlineLevel="0" collapsed="false">
      <c r="A42" s="53" t="s">
        <v>40</v>
      </c>
      <c r="B42" s="54" t="s">
        <v>168</v>
      </c>
      <c r="C42" s="54"/>
      <c r="D42" s="54"/>
      <c r="E42" s="141" t="s">
        <v>43</v>
      </c>
      <c r="G42" s="139" t="s">
        <v>44</v>
      </c>
      <c r="H42" s="58" t="s">
        <v>45</v>
      </c>
      <c r="I42" s="59" t="s">
        <v>45</v>
      </c>
      <c r="J42" s="58" t="s">
        <v>45</v>
      </c>
      <c r="K42" s="58" t="s">
        <v>160</v>
      </c>
      <c r="L42" s="60" t="s">
        <v>48</v>
      </c>
      <c r="M42" s="61" t="s">
        <v>169</v>
      </c>
      <c r="N42" s="191" t="s">
        <v>170</v>
      </c>
      <c r="O42" s="63" t="n">
        <v>9800</v>
      </c>
      <c r="P42" s="64" t="n">
        <v>9334</v>
      </c>
      <c r="Q42" s="63" t="n">
        <v>10500</v>
      </c>
      <c r="R42" s="64" t="n">
        <v>10000</v>
      </c>
      <c r="T42" s="65" t="s">
        <v>77</v>
      </c>
      <c r="U42" s="66" t="n">
        <v>7000</v>
      </c>
      <c r="V42" s="66"/>
      <c r="W42" s="169"/>
      <c r="X42" s="67"/>
      <c r="Y42" s="67"/>
      <c r="Z42" s="66" t="n">
        <f aca="false">U42+V42</f>
        <v>7000</v>
      </c>
      <c r="AA42" s="69"/>
      <c r="AC42" s="70" t="n">
        <f aca="false">R42-Z42</f>
        <v>3000</v>
      </c>
      <c r="AD42" s="71" t="n">
        <f aca="false">AC42/R42</f>
        <v>0.3</v>
      </c>
      <c r="AE42" s="47"/>
      <c r="AF42" s="63" t="n">
        <v>8750</v>
      </c>
      <c r="AG42" s="192" t="n">
        <v>87.5</v>
      </c>
      <c r="AH42" s="73" t="n">
        <f aca="false">AF42-Z42</f>
        <v>1750</v>
      </c>
      <c r="AI42" s="74" t="n">
        <f aca="false">AH42/AF42*100</f>
        <v>20</v>
      </c>
      <c r="AJ42" s="73" t="n">
        <f aca="false">R42-AF42</f>
        <v>1250</v>
      </c>
      <c r="AK42" s="75" t="n">
        <f aca="false">AJ42/R42</f>
        <v>0.125</v>
      </c>
      <c r="AL42" s="52" t="s">
        <v>53</v>
      </c>
      <c r="AM42" s="52" t="s">
        <v>54</v>
      </c>
    </row>
    <row r="43" customFormat="false" ht="27.95" hidden="false" customHeight="true" outlineLevel="0" collapsed="false">
      <c r="A43" s="76"/>
      <c r="B43" s="77"/>
      <c r="C43" s="77"/>
      <c r="D43" s="77"/>
      <c r="E43" s="78"/>
      <c r="G43" s="87"/>
      <c r="H43" s="80"/>
      <c r="I43" s="81"/>
      <c r="J43" s="80"/>
      <c r="K43" s="80"/>
      <c r="L43" s="82"/>
      <c r="M43" s="83"/>
      <c r="N43" s="84"/>
      <c r="O43" s="85"/>
      <c r="P43" s="86"/>
      <c r="Q43" s="85"/>
      <c r="R43" s="86"/>
      <c r="T43" s="87"/>
      <c r="U43" s="88"/>
      <c r="V43" s="88"/>
      <c r="W43" s="89"/>
      <c r="X43" s="88"/>
      <c r="Y43" s="88"/>
      <c r="Z43" s="88"/>
      <c r="AA43" s="17"/>
      <c r="AC43" s="90"/>
      <c r="AD43" s="91"/>
      <c r="AE43" s="47"/>
      <c r="AF43" s="85"/>
      <c r="AG43" s="92"/>
      <c r="AH43" s="77"/>
      <c r="AI43" s="77"/>
      <c r="AJ43" s="93"/>
      <c r="AK43" s="94"/>
    </row>
    <row r="44" customFormat="false" ht="13.5" hidden="false" customHeight="false" outlineLevel="0" collapsed="false">
      <c r="W44" s="11"/>
    </row>
    <row r="45" customFormat="false" ht="13.5" hidden="false" customHeight="false" outlineLevel="0" collapsed="false">
      <c r="W45" s="11"/>
    </row>
    <row r="46" customFormat="false" ht="13.5" hidden="false" customHeight="false" outlineLevel="0" collapsed="false">
      <c r="W46" s="11"/>
    </row>
    <row r="47" customFormat="false" ht="13.5" hidden="false" customHeight="false" outlineLevel="0" collapsed="false">
      <c r="W47" s="11"/>
    </row>
    <row r="48" customFormat="false" ht="13.5" hidden="false" customHeight="false" outlineLevel="0" collapsed="false">
      <c r="W48" s="11"/>
    </row>
    <row r="49" customFormat="false" ht="13.5" hidden="false" customHeight="false" outlineLevel="0" collapsed="false">
      <c r="W49" s="11"/>
    </row>
    <row r="50" customFormat="false" ht="13.5" hidden="false" customHeight="false" outlineLevel="0" collapsed="false">
      <c r="W50" s="11"/>
    </row>
    <row r="51" customFormat="false" ht="13.5" hidden="false" customHeight="false" outlineLevel="0" collapsed="false">
      <c r="W51" s="11"/>
    </row>
    <row r="52" customFormat="false" ht="13.5" hidden="false" customHeight="false" outlineLevel="0" collapsed="false">
      <c r="W52" s="11"/>
    </row>
    <row r="53" customFormat="false" ht="13.5" hidden="false" customHeight="false" outlineLevel="0" collapsed="false">
      <c r="W53" s="11"/>
    </row>
    <row r="54" customFormat="false" ht="13.5" hidden="false" customHeight="false" outlineLevel="0" collapsed="false">
      <c r="W54" s="11"/>
    </row>
    <row r="55" customFormat="false" ht="13.5" hidden="false" customHeight="false" outlineLevel="0" collapsed="false">
      <c r="W55" s="11"/>
    </row>
    <row r="56" customFormat="false" ht="13.5" hidden="false" customHeight="false" outlineLevel="0" collapsed="false">
      <c r="W56" s="11"/>
    </row>
    <row r="57" customFormat="false" ht="13.5" hidden="false" customHeight="false" outlineLevel="0" collapsed="false">
      <c r="W57" s="11"/>
    </row>
    <row r="58" customFormat="false" ht="13.5" hidden="false" customHeight="false" outlineLevel="0" collapsed="false">
      <c r="W58" s="11"/>
    </row>
    <row r="59" customFormat="false" ht="13.5" hidden="false" customHeight="false" outlineLevel="0" collapsed="false">
      <c r="W59" s="11"/>
    </row>
    <row r="60" customFormat="false" ht="13.5" hidden="false" customHeight="false" outlineLevel="0" collapsed="false">
      <c r="W60" s="11"/>
    </row>
    <row r="61" customFormat="false" ht="13.5" hidden="false" customHeight="false" outlineLevel="0" collapsed="false">
      <c r="W61" s="11"/>
    </row>
    <row r="62" customFormat="false" ht="13.5" hidden="false" customHeight="false" outlineLevel="0" collapsed="false">
      <c r="W62" s="11"/>
    </row>
    <row r="63" customFormat="false" ht="13.5" hidden="false" customHeight="false" outlineLevel="0" collapsed="false">
      <c r="W63" s="11"/>
    </row>
    <row r="64" customFormat="false" ht="13.5" hidden="false" customHeight="false" outlineLevel="0" collapsed="false">
      <c r="W64" s="11"/>
    </row>
  </sheetData>
  <mergeCells count="8">
    <mergeCell ref="T1:AA1"/>
    <mergeCell ref="A2:E2"/>
    <mergeCell ref="G2:N2"/>
    <mergeCell ref="O2:P2"/>
    <mergeCell ref="Q2:R2"/>
    <mergeCell ref="T2:V2"/>
    <mergeCell ref="W2:Y2"/>
    <mergeCell ref="AC2:AD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29" activeCellId="0" sqref="B29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54.37"/>
    <col collapsed="false" customWidth="true" hidden="false" outlineLevel="0" max="3" min="3" style="1" width="1.12"/>
    <col collapsed="false" customWidth="true" hidden="false" outlineLevel="0" max="4" min="4" style="1" width="12.99"/>
    <col collapsed="false" customWidth="true" hidden="false" outlineLevel="0" max="5" min="5" style="3" width="10.25"/>
    <col collapsed="false" customWidth="true" hidden="false" outlineLevel="0" max="6" min="6" style="3" width="9.49"/>
    <col collapsed="false" customWidth="true" hidden="false" outlineLevel="0" max="7" min="7" style="3" width="15.99"/>
    <col collapsed="false" customWidth="true" hidden="false" outlineLevel="0" max="8" min="8" style="3" width="6.49"/>
    <col collapsed="false" customWidth="true" hidden="false" outlineLevel="0" max="9" min="9" style="1" width="13.62"/>
    <col collapsed="false" customWidth="true" hidden="false" outlineLevel="0" max="10" min="10" style="4" width="15.49"/>
    <col collapsed="false" customWidth="true" hidden="false" outlineLevel="0" max="11" min="11" style="1" width="2.37"/>
    <col collapsed="false" customWidth="false" hidden="false" outlineLevel="0" max="12" min="12" style="1" width="8.86"/>
    <col collapsed="false" customWidth="true" hidden="false" outlineLevel="0" max="13" min="13" style="3" width="13.75"/>
    <col collapsed="false" customWidth="false" hidden="false" outlineLevel="0" max="257" min="14" style="1" width="8.86"/>
  </cols>
  <sheetData>
    <row r="2" customFormat="false" ht="13.5" hidden="false" customHeight="true" outlineLevel="0" collapsed="false">
      <c r="A2" s="193" t="s">
        <v>171</v>
      </c>
      <c r="B2" s="193"/>
      <c r="C2" s="193"/>
      <c r="D2" s="193"/>
    </row>
    <row r="3" customFormat="false" ht="13.5" hidden="false" customHeight="true" outlineLevel="0" collapsed="false">
      <c r="A3" s="193"/>
      <c r="B3" s="193"/>
      <c r="C3" s="193"/>
      <c r="D3" s="193"/>
    </row>
    <row r="5" customFormat="false" ht="14.25" hidden="false" customHeight="false" outlineLevel="0" collapsed="false"/>
    <row r="6" customFormat="false" ht="13.5" hidden="false" customHeight="false" outlineLevel="0" collapsed="false">
      <c r="A6" s="5" t="s">
        <v>1</v>
      </c>
      <c r="B6" s="5"/>
      <c r="D6" s="5" t="s">
        <v>2</v>
      </c>
      <c r="E6" s="6" t="s">
        <v>172</v>
      </c>
      <c r="F6" s="6"/>
      <c r="G6" s="6" t="s">
        <v>173</v>
      </c>
      <c r="H6" s="6"/>
      <c r="I6" s="6"/>
      <c r="J6" s="6"/>
    </row>
    <row r="7" s="2" customFormat="true" ht="23.25" hidden="false" customHeight="true" outlineLevel="0" collapsed="false">
      <c r="A7" s="15" t="s">
        <v>9</v>
      </c>
      <c r="B7" s="17" t="s">
        <v>10</v>
      </c>
      <c r="D7" s="194" t="s">
        <v>20</v>
      </c>
      <c r="E7" s="20" t="s">
        <v>22</v>
      </c>
      <c r="F7" s="21" t="s">
        <v>23</v>
      </c>
      <c r="G7" s="22" t="s">
        <v>174</v>
      </c>
      <c r="H7" s="25" t="s">
        <v>35</v>
      </c>
      <c r="I7" s="16" t="s">
        <v>175</v>
      </c>
      <c r="J7" s="26" t="s">
        <v>176</v>
      </c>
      <c r="M7" s="11"/>
    </row>
    <row r="8" customFormat="false" ht="12.75" hidden="false" customHeight="true" outlineLevel="0" collapsed="false">
      <c r="B8" s="28"/>
      <c r="D8" s="2"/>
      <c r="F8" s="27"/>
    </row>
    <row r="9" customFormat="false" ht="27.95" hidden="false" customHeight="true" outlineLevel="0" collapsed="false">
      <c r="A9" s="29" t="s">
        <v>40</v>
      </c>
      <c r="B9" s="32" t="s">
        <v>177</v>
      </c>
      <c r="D9" s="33" t="s">
        <v>49</v>
      </c>
      <c r="E9" s="39" t="n">
        <v>81900</v>
      </c>
      <c r="F9" s="40" t="n">
        <v>78000</v>
      </c>
      <c r="G9" s="39" t="n">
        <v>66300</v>
      </c>
      <c r="H9" s="48" t="n">
        <v>85</v>
      </c>
      <c r="I9" s="49" t="n">
        <v>11700</v>
      </c>
      <c r="J9" s="51" t="n">
        <v>0.15</v>
      </c>
      <c r="K9" s="52" t="s">
        <v>53</v>
      </c>
      <c r="L9" s="52" t="s">
        <v>178</v>
      </c>
    </row>
    <row r="10" customFormat="false" ht="27.95" hidden="false" customHeight="true" outlineLevel="0" collapsed="false">
      <c r="A10" s="76"/>
      <c r="B10" s="78"/>
      <c r="D10" s="129"/>
      <c r="E10" s="85"/>
      <c r="F10" s="86"/>
      <c r="G10" s="85"/>
      <c r="H10" s="92"/>
      <c r="I10" s="93"/>
      <c r="J10" s="94"/>
    </row>
    <row r="11" customFormat="false" ht="27.95" hidden="false" customHeight="true" outlineLevel="0" collapsed="false">
      <c r="A11" s="95" t="s">
        <v>40</v>
      </c>
      <c r="B11" s="98" t="s">
        <v>63</v>
      </c>
      <c r="D11" s="195" t="s">
        <v>65</v>
      </c>
      <c r="E11" s="103" t="n">
        <v>51975</v>
      </c>
      <c r="F11" s="104" t="n">
        <v>49500</v>
      </c>
      <c r="G11" s="103" t="n">
        <v>42075</v>
      </c>
      <c r="H11" s="48" t="n">
        <v>85</v>
      </c>
      <c r="I11" s="110" t="n">
        <v>7425</v>
      </c>
      <c r="J11" s="112" t="n">
        <v>0.15</v>
      </c>
      <c r="K11" s="52" t="s">
        <v>53</v>
      </c>
      <c r="L11" s="52" t="s">
        <v>178</v>
      </c>
    </row>
    <row r="12" customFormat="false" ht="27.95" hidden="false" customHeight="true" outlineLevel="0" collapsed="false">
      <c r="A12" s="76"/>
      <c r="B12" s="78"/>
      <c r="D12" s="129"/>
      <c r="E12" s="85"/>
      <c r="F12" s="86"/>
      <c r="G12" s="85"/>
      <c r="H12" s="92"/>
      <c r="I12" s="93"/>
      <c r="J12" s="94"/>
    </row>
    <row r="13" customFormat="false" ht="27.95" hidden="false" customHeight="true" outlineLevel="0" collapsed="false">
      <c r="A13" s="29" t="s">
        <v>40</v>
      </c>
      <c r="B13" s="32" t="s">
        <v>67</v>
      </c>
      <c r="D13" s="33" t="s">
        <v>70</v>
      </c>
      <c r="E13" s="39" t="n">
        <v>93240</v>
      </c>
      <c r="F13" s="40" t="n">
        <v>88800</v>
      </c>
      <c r="G13" s="39" t="n">
        <v>75480</v>
      </c>
      <c r="H13" s="48" t="n">
        <v>85</v>
      </c>
      <c r="I13" s="49" t="n">
        <v>13320</v>
      </c>
      <c r="J13" s="51" t="n">
        <v>0.15</v>
      </c>
      <c r="K13" s="52" t="s">
        <v>53</v>
      </c>
      <c r="L13" s="52" t="s">
        <v>178</v>
      </c>
    </row>
    <row r="14" customFormat="false" ht="27.95" hidden="false" customHeight="true" outlineLevel="0" collapsed="false">
      <c r="A14" s="76"/>
      <c r="B14" s="78"/>
      <c r="D14" s="129"/>
      <c r="E14" s="85"/>
      <c r="F14" s="86"/>
      <c r="G14" s="113"/>
      <c r="H14" s="114"/>
      <c r="I14" s="116"/>
      <c r="J14" s="117"/>
    </row>
    <row r="15" s="118" customFormat="true" ht="27.95" hidden="false" customHeight="true" outlineLevel="0" collapsed="false">
      <c r="A15" s="29" t="s">
        <v>40</v>
      </c>
      <c r="B15" s="32" t="s">
        <v>72</v>
      </c>
      <c r="D15" s="33" t="s">
        <v>75</v>
      </c>
      <c r="E15" s="39" t="n">
        <v>2310</v>
      </c>
      <c r="F15" s="40" t="n">
        <v>2200</v>
      </c>
      <c r="G15" s="103" t="n">
        <v>1870</v>
      </c>
      <c r="H15" s="123" t="n">
        <v>85</v>
      </c>
      <c r="I15" s="110" t="n">
        <v>330</v>
      </c>
      <c r="J15" s="112" t="n">
        <v>0.15</v>
      </c>
      <c r="K15" s="52" t="s">
        <v>53</v>
      </c>
      <c r="L15" s="52" t="s">
        <v>178</v>
      </c>
      <c r="M15" s="196"/>
      <c r="N15" s="124"/>
      <c r="O15" s="125"/>
      <c r="Q15" s="126"/>
      <c r="R15" s="124"/>
      <c r="S15" s="127"/>
      <c r="T15" s="124"/>
      <c r="U15" s="125"/>
    </row>
    <row r="16" s="118" customFormat="true" ht="27.95" hidden="false" customHeight="true" outlineLevel="0" collapsed="false">
      <c r="A16" s="53" t="s">
        <v>40</v>
      </c>
      <c r="B16" s="141" t="s">
        <v>78</v>
      </c>
      <c r="D16" s="57" t="s">
        <v>80</v>
      </c>
      <c r="E16" s="63" t="n">
        <v>588</v>
      </c>
      <c r="F16" s="64" t="n">
        <v>560</v>
      </c>
      <c r="G16" s="63" t="n">
        <v>476</v>
      </c>
      <c r="H16" s="72" t="n">
        <v>85</v>
      </c>
      <c r="I16" s="73" t="n">
        <v>84</v>
      </c>
      <c r="J16" s="75" t="n">
        <v>0.15</v>
      </c>
      <c r="K16" s="52" t="s">
        <v>53</v>
      </c>
      <c r="L16" s="52" t="s">
        <v>178</v>
      </c>
      <c r="M16" s="196"/>
      <c r="N16" s="124"/>
      <c r="O16" s="125"/>
      <c r="Q16" s="126"/>
      <c r="R16" s="124"/>
      <c r="S16" s="127"/>
      <c r="T16" s="124"/>
      <c r="U16" s="125"/>
    </row>
    <row r="17" s="118" customFormat="true" ht="27.95" hidden="false" customHeight="true" outlineLevel="0" collapsed="false">
      <c r="A17" s="53" t="s">
        <v>40</v>
      </c>
      <c r="B17" s="141" t="s">
        <v>82</v>
      </c>
      <c r="D17" s="57" t="s">
        <v>85</v>
      </c>
      <c r="E17" s="63" t="n">
        <v>2100</v>
      </c>
      <c r="F17" s="64" t="n">
        <v>2000</v>
      </c>
      <c r="G17" s="63" t="n">
        <v>1700</v>
      </c>
      <c r="H17" s="72" t="n">
        <v>85</v>
      </c>
      <c r="I17" s="73" t="n">
        <v>300</v>
      </c>
      <c r="J17" s="75" t="n">
        <v>0.15</v>
      </c>
      <c r="K17" s="52" t="s">
        <v>53</v>
      </c>
      <c r="L17" s="52" t="s">
        <v>178</v>
      </c>
      <c r="M17" s="196"/>
      <c r="N17" s="124"/>
      <c r="O17" s="125"/>
      <c r="Q17" s="126"/>
      <c r="R17" s="124"/>
      <c r="S17" s="127"/>
      <c r="T17" s="124"/>
      <c r="U17" s="125"/>
    </row>
    <row r="18" s="118" customFormat="true" ht="27.95" hidden="false" customHeight="true" outlineLevel="0" collapsed="false">
      <c r="A18" s="76"/>
      <c r="B18" s="78"/>
      <c r="D18" s="129"/>
      <c r="E18" s="85"/>
      <c r="F18" s="86"/>
      <c r="G18" s="133"/>
      <c r="H18" s="134"/>
      <c r="I18" s="137"/>
      <c r="J18" s="138"/>
      <c r="K18" s="126"/>
      <c r="M18" s="196"/>
      <c r="N18" s="124"/>
      <c r="O18" s="125"/>
      <c r="Q18" s="126"/>
      <c r="T18" s="124"/>
      <c r="U18" s="125"/>
    </row>
    <row r="19" s="118" customFormat="true" ht="27.95" hidden="false" customHeight="true" outlineLevel="0" collapsed="false">
      <c r="A19" s="29" t="s">
        <v>40</v>
      </c>
      <c r="B19" s="32" t="s">
        <v>88</v>
      </c>
      <c r="D19" s="33" t="s">
        <v>91</v>
      </c>
      <c r="E19" s="39" t="n">
        <v>11550</v>
      </c>
      <c r="F19" s="40" t="n">
        <v>11000</v>
      </c>
      <c r="G19" s="103" t="n">
        <v>9350</v>
      </c>
      <c r="H19" s="123" t="n">
        <v>85</v>
      </c>
      <c r="I19" s="110" t="n">
        <v>1650</v>
      </c>
      <c r="J19" s="112" t="n">
        <v>0.15</v>
      </c>
      <c r="K19" s="52" t="s">
        <v>53</v>
      </c>
      <c r="L19" s="52" t="s">
        <v>178</v>
      </c>
      <c r="M19" s="196"/>
      <c r="N19" s="124"/>
      <c r="O19" s="125"/>
      <c r="Q19" s="126"/>
      <c r="R19" s="140"/>
      <c r="S19" s="127"/>
      <c r="T19" s="124"/>
      <c r="U19" s="125"/>
    </row>
    <row r="20" s="118" customFormat="true" ht="27.95" hidden="false" customHeight="true" outlineLevel="0" collapsed="false">
      <c r="A20" s="53" t="s">
        <v>40</v>
      </c>
      <c r="B20" s="141" t="s">
        <v>93</v>
      </c>
      <c r="D20" s="57" t="s">
        <v>96</v>
      </c>
      <c r="E20" s="63" t="n">
        <v>2100</v>
      </c>
      <c r="F20" s="64" t="n">
        <v>2000</v>
      </c>
      <c r="G20" s="63" t="n">
        <v>1700</v>
      </c>
      <c r="H20" s="72" t="n">
        <v>85</v>
      </c>
      <c r="I20" s="73" t="n">
        <v>300</v>
      </c>
      <c r="J20" s="75" t="n">
        <v>0.15</v>
      </c>
      <c r="K20" s="52" t="s">
        <v>53</v>
      </c>
      <c r="L20" s="52" t="s">
        <v>178</v>
      </c>
      <c r="M20" s="196"/>
      <c r="N20" s="124"/>
      <c r="O20" s="125"/>
      <c r="Q20" s="126"/>
      <c r="R20" s="140"/>
      <c r="S20" s="127"/>
      <c r="T20" s="124"/>
      <c r="U20" s="125"/>
    </row>
    <row r="21" s="118" customFormat="true" ht="27.95" hidden="false" customHeight="true" outlineLevel="0" collapsed="false">
      <c r="A21" s="76"/>
      <c r="B21" s="78"/>
      <c r="D21" s="129"/>
      <c r="E21" s="85"/>
      <c r="F21" s="86"/>
      <c r="G21" s="133"/>
      <c r="H21" s="134"/>
      <c r="I21" s="137"/>
      <c r="J21" s="138"/>
      <c r="K21" s="126"/>
      <c r="M21" s="196"/>
      <c r="N21" s="124"/>
      <c r="O21" s="125"/>
      <c r="Q21" s="126"/>
      <c r="T21" s="124"/>
      <c r="U21" s="125"/>
    </row>
    <row r="22" s="118" customFormat="true" ht="27.95" hidden="false" customHeight="true" outlineLevel="0" collapsed="false">
      <c r="A22" s="95" t="s">
        <v>40</v>
      </c>
      <c r="B22" s="98" t="s">
        <v>179</v>
      </c>
      <c r="D22" s="195" t="s">
        <v>103</v>
      </c>
      <c r="E22" s="103" t="n">
        <v>15435</v>
      </c>
      <c r="F22" s="104" t="n">
        <v>14700</v>
      </c>
      <c r="G22" s="103" t="n">
        <v>12495</v>
      </c>
      <c r="H22" s="123" t="n">
        <v>85</v>
      </c>
      <c r="I22" s="110" t="n">
        <v>2205</v>
      </c>
      <c r="J22" s="112" t="n">
        <v>0.15</v>
      </c>
      <c r="K22" s="52" t="s">
        <v>53</v>
      </c>
      <c r="L22" s="52" t="s">
        <v>178</v>
      </c>
      <c r="M22" s="196"/>
      <c r="N22" s="124"/>
      <c r="O22" s="125"/>
      <c r="Q22" s="126"/>
      <c r="R22" s="140"/>
      <c r="S22" s="127"/>
      <c r="T22" s="124"/>
      <c r="U22" s="125"/>
    </row>
    <row r="23" s="118" customFormat="true" ht="27.95" hidden="false" customHeight="true" outlineLevel="0" collapsed="false">
      <c r="A23" s="170" t="s">
        <v>40</v>
      </c>
      <c r="B23" s="197" t="s">
        <v>180</v>
      </c>
      <c r="D23" s="57" t="s">
        <v>107</v>
      </c>
      <c r="E23" s="63" t="n">
        <v>19425</v>
      </c>
      <c r="F23" s="64" t="n">
        <v>18500</v>
      </c>
      <c r="G23" s="63" t="n">
        <v>15725</v>
      </c>
      <c r="H23" s="72" t="n">
        <v>85</v>
      </c>
      <c r="I23" s="73" t="n">
        <v>2775</v>
      </c>
      <c r="J23" s="75" t="n">
        <v>0.15</v>
      </c>
      <c r="K23" s="52" t="s">
        <v>53</v>
      </c>
      <c r="L23" s="52" t="s">
        <v>178</v>
      </c>
      <c r="M23" s="196"/>
      <c r="N23" s="124"/>
      <c r="O23" s="125"/>
      <c r="Q23" s="126"/>
      <c r="R23" s="140"/>
      <c r="S23" s="127"/>
      <c r="T23" s="124"/>
      <c r="U23" s="125"/>
    </row>
    <row r="24" s="118" customFormat="true" ht="27.95" hidden="false" customHeight="true" outlineLevel="0" collapsed="false">
      <c r="A24" s="76"/>
      <c r="B24" s="78"/>
      <c r="D24" s="119"/>
      <c r="E24" s="133"/>
      <c r="F24" s="159"/>
      <c r="G24" s="133"/>
      <c r="H24" s="134"/>
      <c r="I24" s="137"/>
      <c r="J24" s="138"/>
      <c r="K24" s="126"/>
      <c r="L24" s="124"/>
      <c r="M24" s="196"/>
      <c r="N24" s="124"/>
      <c r="O24" s="125"/>
      <c r="Q24" s="126"/>
      <c r="R24" s="140"/>
      <c r="S24" s="127"/>
      <c r="T24" s="124"/>
      <c r="U24" s="125"/>
    </row>
    <row r="25" s="118" customFormat="true" ht="27.95" hidden="false" customHeight="true" outlineLevel="0" collapsed="false">
      <c r="A25" s="29" t="s">
        <v>40</v>
      </c>
      <c r="B25" s="32" t="s">
        <v>122</v>
      </c>
      <c r="D25" s="33" t="s">
        <v>126</v>
      </c>
      <c r="E25" s="39" t="n">
        <v>5040</v>
      </c>
      <c r="F25" s="40" t="n">
        <v>4800</v>
      </c>
      <c r="G25" s="103" t="n">
        <v>4176</v>
      </c>
      <c r="H25" s="123" t="n">
        <v>85</v>
      </c>
      <c r="I25" s="110" t="n">
        <v>624</v>
      </c>
      <c r="J25" s="112" t="n">
        <v>0.13</v>
      </c>
      <c r="K25" s="52" t="s">
        <v>53</v>
      </c>
      <c r="L25" s="52" t="s">
        <v>178</v>
      </c>
      <c r="M25" s="198"/>
      <c r="N25" s="124"/>
      <c r="O25" s="125"/>
      <c r="Q25" s="126"/>
      <c r="R25" s="140"/>
      <c r="S25" s="127"/>
      <c r="T25" s="124"/>
      <c r="U25" s="125"/>
    </row>
    <row r="26" s="118" customFormat="true" ht="27.95" hidden="false" customHeight="true" outlineLevel="0" collapsed="false">
      <c r="A26" s="76"/>
      <c r="B26" s="78"/>
      <c r="D26" s="129"/>
      <c r="E26" s="85"/>
      <c r="F26" s="86"/>
      <c r="G26" s="85"/>
      <c r="H26" s="92"/>
      <c r="I26" s="93"/>
      <c r="J26" s="94"/>
      <c r="K26" s="126"/>
      <c r="M26" s="196"/>
      <c r="N26" s="124"/>
      <c r="O26" s="125"/>
      <c r="Q26" s="126"/>
      <c r="T26" s="124"/>
      <c r="U26" s="125"/>
    </row>
    <row r="27" customFormat="false" ht="27.95" hidden="false" customHeight="true" outlineLevel="0" collapsed="false">
      <c r="A27" s="53" t="s">
        <v>40</v>
      </c>
      <c r="B27" s="141" t="s">
        <v>181</v>
      </c>
      <c r="D27" s="57" t="s">
        <v>135</v>
      </c>
      <c r="E27" s="63" t="n">
        <v>7560</v>
      </c>
      <c r="F27" s="64" t="n">
        <v>7200</v>
      </c>
      <c r="G27" s="63" t="n">
        <v>6120</v>
      </c>
      <c r="H27" s="72" t="n">
        <v>85</v>
      </c>
      <c r="I27" s="73" t="n">
        <v>1080</v>
      </c>
      <c r="J27" s="75" t="n">
        <v>0.15</v>
      </c>
      <c r="K27" s="52" t="s">
        <v>53</v>
      </c>
      <c r="L27" s="52" t="s">
        <v>178</v>
      </c>
    </row>
    <row r="28" customFormat="false" ht="27.95" hidden="false" customHeight="true" outlineLevel="0" collapsed="false">
      <c r="A28" s="170" t="s">
        <v>40</v>
      </c>
      <c r="B28" s="197" t="s">
        <v>182</v>
      </c>
      <c r="D28" s="79" t="s">
        <v>138</v>
      </c>
      <c r="E28" s="113" t="n">
        <v>36750</v>
      </c>
      <c r="F28" s="175" t="n">
        <v>35000</v>
      </c>
      <c r="G28" s="133" t="n">
        <v>29750</v>
      </c>
      <c r="H28" s="72" t="n">
        <v>85</v>
      </c>
      <c r="I28" s="137" t="n">
        <v>5250</v>
      </c>
      <c r="J28" s="138" t="n">
        <v>0.15</v>
      </c>
      <c r="K28" s="52" t="s">
        <v>53</v>
      </c>
      <c r="L28" s="52" t="s">
        <v>178</v>
      </c>
    </row>
    <row r="29" customFormat="false" ht="27.95" hidden="false" customHeight="true" outlineLevel="0" collapsed="false">
      <c r="A29" s="76"/>
      <c r="B29" s="78"/>
      <c r="D29" s="129"/>
      <c r="E29" s="85"/>
      <c r="F29" s="86"/>
      <c r="G29" s="85"/>
      <c r="H29" s="92"/>
      <c r="I29" s="93"/>
      <c r="J29" s="94"/>
    </row>
    <row r="30" customFormat="false" ht="27.95" hidden="false" customHeight="true" outlineLevel="0" collapsed="false">
      <c r="A30" s="53" t="s">
        <v>40</v>
      </c>
      <c r="B30" s="141" t="s">
        <v>183</v>
      </c>
      <c r="D30" s="57" t="s">
        <v>145</v>
      </c>
      <c r="E30" s="63" t="n">
        <v>8820</v>
      </c>
      <c r="F30" s="64" t="n">
        <v>8400</v>
      </c>
      <c r="G30" s="63" t="n">
        <v>7140</v>
      </c>
      <c r="H30" s="72" t="n">
        <v>85</v>
      </c>
      <c r="I30" s="73" t="n">
        <v>1260</v>
      </c>
      <c r="J30" s="75" t="n">
        <v>0.15</v>
      </c>
      <c r="K30" s="52" t="s">
        <v>53</v>
      </c>
      <c r="L30" s="52" t="s">
        <v>178</v>
      </c>
    </row>
    <row r="31" customFormat="false" ht="27.95" hidden="false" customHeight="true" outlineLevel="0" collapsed="false">
      <c r="A31" s="53" t="s">
        <v>40</v>
      </c>
      <c r="B31" s="197" t="s">
        <v>184</v>
      </c>
      <c r="D31" s="79" t="s">
        <v>148</v>
      </c>
      <c r="E31" s="113" t="n">
        <v>39165</v>
      </c>
      <c r="F31" s="175" t="n">
        <v>37300</v>
      </c>
      <c r="G31" s="133" t="n">
        <v>31705</v>
      </c>
      <c r="H31" s="72" t="n">
        <v>85</v>
      </c>
      <c r="I31" s="137" t="n">
        <v>5595</v>
      </c>
      <c r="J31" s="138" t="n">
        <v>0.15</v>
      </c>
      <c r="K31" s="52" t="s">
        <v>53</v>
      </c>
      <c r="L31" s="52" t="s">
        <v>178</v>
      </c>
    </row>
    <row r="32" customFormat="false" ht="27.95" hidden="false" customHeight="true" outlineLevel="0" collapsed="false">
      <c r="A32" s="76"/>
      <c r="B32" s="78"/>
      <c r="D32" s="129"/>
      <c r="E32" s="85"/>
      <c r="F32" s="86"/>
      <c r="G32" s="85"/>
      <c r="H32" s="92"/>
      <c r="I32" s="93"/>
      <c r="J32" s="94"/>
    </row>
    <row r="33" customFormat="false" ht="27.95" hidden="false" customHeight="true" outlineLevel="0" collapsed="false">
      <c r="A33" s="95" t="s">
        <v>40</v>
      </c>
      <c r="B33" s="98" t="s">
        <v>150</v>
      </c>
      <c r="D33" s="195" t="s">
        <v>153</v>
      </c>
      <c r="E33" s="103" t="n">
        <v>10710</v>
      </c>
      <c r="F33" s="104" t="n">
        <v>10200</v>
      </c>
      <c r="G33" s="103" t="n">
        <v>8875</v>
      </c>
      <c r="H33" s="123" t="n">
        <v>87</v>
      </c>
      <c r="I33" s="110" t="n">
        <v>1325</v>
      </c>
      <c r="J33" s="112" t="n">
        <v>0.129901960784314</v>
      </c>
      <c r="K33" s="52" t="s">
        <v>53</v>
      </c>
      <c r="L33" s="52" t="s">
        <v>178</v>
      </c>
    </row>
    <row r="34" customFormat="false" ht="27.95" hidden="false" customHeight="true" outlineLevel="0" collapsed="false">
      <c r="A34" s="53" t="s">
        <v>40</v>
      </c>
      <c r="B34" s="141" t="s">
        <v>155</v>
      </c>
      <c r="C34" s="184"/>
      <c r="D34" s="57" t="s">
        <v>158</v>
      </c>
      <c r="E34" s="63" t="n">
        <v>10710</v>
      </c>
      <c r="F34" s="64" t="n">
        <v>10200</v>
      </c>
      <c r="G34" s="63" t="n">
        <v>8875</v>
      </c>
      <c r="H34" s="72" t="n">
        <v>87</v>
      </c>
      <c r="I34" s="73" t="n">
        <v>1325</v>
      </c>
      <c r="J34" s="75" t="n">
        <v>0.129901960784314</v>
      </c>
      <c r="K34" s="52" t="s">
        <v>53</v>
      </c>
      <c r="L34" s="52" t="s">
        <v>178</v>
      </c>
    </row>
    <row r="35" customFormat="false" ht="27.95" hidden="false" customHeight="true" outlineLevel="0" collapsed="false">
      <c r="A35" s="76"/>
      <c r="B35" s="78"/>
      <c r="D35" s="129"/>
      <c r="E35" s="85"/>
      <c r="F35" s="86"/>
      <c r="G35" s="85"/>
      <c r="H35" s="92"/>
      <c r="I35" s="93"/>
      <c r="J35" s="94"/>
    </row>
    <row r="36" customFormat="false" ht="27.95" hidden="false" customHeight="true" outlineLevel="0" collapsed="false">
      <c r="A36" s="95" t="s">
        <v>40</v>
      </c>
      <c r="B36" s="98" t="s">
        <v>159</v>
      </c>
      <c r="D36" s="195" t="s">
        <v>161</v>
      </c>
      <c r="E36" s="103" t="n">
        <v>16590</v>
      </c>
      <c r="F36" s="104" t="n">
        <v>15800</v>
      </c>
      <c r="G36" s="103" t="n">
        <v>13750</v>
      </c>
      <c r="H36" s="123" t="n">
        <v>87</v>
      </c>
      <c r="I36" s="110" t="n">
        <v>2050</v>
      </c>
      <c r="J36" s="112" t="n">
        <v>0.129746835443038</v>
      </c>
      <c r="K36" s="52" t="s">
        <v>53</v>
      </c>
      <c r="L36" s="52" t="s">
        <v>178</v>
      </c>
    </row>
    <row r="37" customFormat="false" ht="27.95" hidden="false" customHeight="true" outlineLevel="0" collapsed="false">
      <c r="A37" s="53" t="s">
        <v>40</v>
      </c>
      <c r="B37" s="141" t="s">
        <v>163</v>
      </c>
      <c r="C37" s="184"/>
      <c r="D37" s="57" t="s">
        <v>164</v>
      </c>
      <c r="E37" s="63" t="n">
        <v>16590</v>
      </c>
      <c r="F37" s="64" t="n">
        <v>15800</v>
      </c>
      <c r="G37" s="63" t="n">
        <v>13750</v>
      </c>
      <c r="H37" s="72" t="n">
        <v>87</v>
      </c>
      <c r="I37" s="73" t="n">
        <v>2050</v>
      </c>
      <c r="J37" s="75" t="n">
        <v>0.129746835443038</v>
      </c>
      <c r="K37" s="52" t="s">
        <v>53</v>
      </c>
      <c r="L37" s="52" t="s">
        <v>178</v>
      </c>
    </row>
    <row r="38" customFormat="false" ht="27.95" hidden="false" customHeight="true" outlineLevel="0" collapsed="false">
      <c r="A38" s="76"/>
      <c r="B38" s="78"/>
      <c r="D38" s="129"/>
      <c r="E38" s="85"/>
      <c r="F38" s="86"/>
      <c r="G38" s="85"/>
      <c r="H38" s="92"/>
      <c r="I38" s="93"/>
      <c r="J38" s="94"/>
    </row>
    <row r="39" customFormat="false" ht="27.95" hidden="false" customHeight="true" outlineLevel="0" collapsed="false">
      <c r="A39" s="29" t="s">
        <v>40</v>
      </c>
      <c r="B39" s="32" t="s">
        <v>165</v>
      </c>
      <c r="D39" s="33" t="s">
        <v>166</v>
      </c>
      <c r="E39" s="39" t="n">
        <v>7140</v>
      </c>
      <c r="F39" s="40" t="n">
        <v>6800</v>
      </c>
      <c r="G39" s="39" t="n">
        <v>5829</v>
      </c>
      <c r="H39" s="190" t="n">
        <v>85.7</v>
      </c>
      <c r="I39" s="49" t="n">
        <v>971</v>
      </c>
      <c r="J39" s="51" t="n">
        <v>0.142794117647059</v>
      </c>
      <c r="K39" s="52" t="s">
        <v>53</v>
      </c>
      <c r="L39" s="52" t="s">
        <v>178</v>
      </c>
    </row>
    <row r="40" customFormat="false" ht="27.95" hidden="false" customHeight="true" outlineLevel="0" collapsed="false">
      <c r="A40" s="53" t="s">
        <v>40</v>
      </c>
      <c r="B40" s="141" t="s">
        <v>168</v>
      </c>
      <c r="D40" s="57" t="s">
        <v>169</v>
      </c>
      <c r="E40" s="63" t="n">
        <v>10500</v>
      </c>
      <c r="F40" s="64" t="n">
        <v>10000</v>
      </c>
      <c r="G40" s="63" t="n">
        <v>8750</v>
      </c>
      <c r="H40" s="192" t="n">
        <v>87.5</v>
      </c>
      <c r="I40" s="73" t="n">
        <v>1250</v>
      </c>
      <c r="J40" s="75" t="n">
        <v>0.125</v>
      </c>
      <c r="K40" s="52" t="s">
        <v>53</v>
      </c>
      <c r="L40" s="52" t="s">
        <v>178</v>
      </c>
    </row>
    <row r="41" customFormat="false" ht="27.95" hidden="false" customHeight="true" outlineLevel="0" collapsed="false">
      <c r="A41" s="76"/>
      <c r="B41" s="78"/>
      <c r="D41" s="129"/>
      <c r="E41" s="85"/>
      <c r="F41" s="86"/>
      <c r="G41" s="85"/>
      <c r="H41" s="92"/>
      <c r="I41" s="93"/>
      <c r="J41" s="94"/>
    </row>
  </sheetData>
  <mergeCells count="4">
    <mergeCell ref="A2:D3"/>
    <mergeCell ref="A6:B6"/>
    <mergeCell ref="E6:F6"/>
    <mergeCell ref="G6:J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8671875" defaultRowHeight="13.5" zeroHeight="false" outlineLevelRow="0" outlineLevelCol="0"/>
  <sheetData>
    <row r="1" customFormat="false" ht="13.5" hidden="false" customHeight="false" outlineLevel="0" collapsed="false">
      <c r="E1" s="3"/>
    </row>
    <row r="2" customFormat="false" ht="13.5" hidden="false" customHeight="false" outlineLevel="0" collapsed="false">
      <c r="E2" s="3"/>
    </row>
    <row r="3" customFormat="false" ht="13.5" hidden="false" customHeight="false" outlineLevel="0" collapsed="false">
      <c r="E3" s="3"/>
    </row>
    <row r="4" customFormat="false" ht="13.5" hidden="false" customHeight="false" outlineLevel="0" collapsed="false">
      <c r="E4" s="3"/>
    </row>
    <row r="5" customFormat="false" ht="13.5" hidden="false" customHeight="false" outlineLevel="0" collapsed="false">
      <c r="E5" s="3"/>
    </row>
    <row r="6" customFormat="false" ht="13.5" hidden="false" customHeight="false" outlineLevel="0" collapsed="false">
      <c r="E6" s="3"/>
    </row>
    <row r="7" customFormat="false" ht="13.5" hidden="false" customHeight="false" outlineLevel="0" collapsed="false">
      <c r="E7" s="3"/>
    </row>
    <row r="8" customFormat="false" ht="13.5" hidden="false" customHeight="false" outlineLevel="0" collapsed="false">
      <c r="E8" s="3"/>
    </row>
    <row r="9" customFormat="false" ht="13.5" hidden="false" customHeight="false" outlineLevel="0" collapsed="false">
      <c r="E9" s="3"/>
    </row>
    <row r="10" customFormat="false" ht="13.5" hidden="false" customHeight="false" outlineLevel="0" collapsed="false">
      <c r="E10" s="3"/>
    </row>
    <row r="11" customFormat="false" ht="13.5" hidden="false" customHeight="false" outlineLevel="0" collapsed="false">
      <c r="E11" s="3"/>
    </row>
    <row r="12" customFormat="false" ht="13.5" hidden="false" customHeight="false" outlineLevel="0" collapsed="false">
      <c r="E12" s="3"/>
    </row>
    <row r="13" customFormat="false" ht="13.5" hidden="false" customHeight="false" outlineLevel="0" collapsed="false">
      <c r="E13" s="3"/>
    </row>
    <row r="14" customFormat="false" ht="13.5" hidden="false" customHeight="false" outlineLevel="0" collapsed="false">
      <c r="E14" s="3"/>
    </row>
    <row r="15" customFormat="false" ht="13.5" hidden="false" customHeight="false" outlineLevel="0" collapsed="false">
      <c r="E15" s="3"/>
    </row>
    <row r="16" customFormat="false" ht="13.5" hidden="false" customHeight="false" outlineLevel="0" collapsed="false">
      <c r="E16" s="3"/>
    </row>
    <row r="17" customFormat="false" ht="13.5" hidden="false" customHeight="false" outlineLevel="0" collapsed="false">
      <c r="E17" s="3"/>
    </row>
    <row r="18" customFormat="false" ht="13.5" hidden="false" customHeight="false" outlineLevel="0" collapsed="false">
      <c r="E18" s="3"/>
    </row>
    <row r="19" customFormat="false" ht="13.5" hidden="false" customHeight="false" outlineLevel="0" collapsed="false">
      <c r="E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02:44:33Z</dcterms:created>
  <dc:creator>user98</dc:creator>
  <dc:description/>
  <dc:language>en-US</dc:language>
  <cp:lastModifiedBy>MM-NAGOYA</cp:lastModifiedBy>
  <cp:lastPrinted>2013-03-01T01:05:39Z</cp:lastPrinted>
  <dcterms:modified xsi:type="dcterms:W3CDTF">2013-03-01T01:05:40Z</dcterms:modified>
  <cp:revision>0</cp:revision>
  <dc:subject/>
  <dc:title/>
</cp:coreProperties>
</file>